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Oxxx_kodprofese" sheetId="1" state="visible" r:id="rId2"/>
    <sheet name="ZP-registr" sheetId="2" state="visible" r:id="rId3"/>
    <sheet name="ZPxxx" sheetId="3" state="visible" r:id="rId4"/>
  </sheets>
  <definedNames>
    <definedName function="false" hidden="false" localSheetId="0" name="_xlnm.Print_Area" vbProcedure="false">SD_SOxxx_kodprofese!$E$1:$N$33</definedName>
    <definedName function="false" hidden="false" localSheetId="0" name="_xlnm.Print_Titles" vbProcedure="false">SD_SOxxx_kodprofese!$8:$10</definedName>
    <definedName function="false" hidden="false" localSheetId="1" name="_xlnm.Print_Area" vbProcedure="false">'ZP-registr'!$A$1:$S$31</definedName>
    <definedName function="false" hidden="false" localSheetId="1" name="_xlnm.Print_Titles" vbProcedure="false">'ZP-registr'!$2:$11</definedName>
    <definedName function="false" hidden="false" localSheetId="2" name="_xlnm.Print_Area" vbProcedure="false">ZPxxx!$A$1:$M$59</definedName>
    <definedName function="false" hidden="false" localSheetId="0" name="Excel_BuiltIn__FilterDatabase" vbProcedure="false">SD_SOxxx_kodprofese!$E$11:$N$56</definedName>
    <definedName function="false" hidden="false" localSheetId="2" name="Excel_BuiltIn__FilterDatabase" vbProcedure="false">ZPxxx!$D$2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-33</xdr:colOff>
                <xdr:row>1</xdr:row>
                <xdr:rowOff>-2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38"/>
          </rPr>
          <t xml:space="preserve">Doplň stupeň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37</xdr:rowOff>
              </xdr:from>
              <xdr:to>
                <xdr:col>7</xdr:col>
                <xdr:colOff>-195</xdr:colOff>
                <xdr:row>1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  <charset val="238"/>
          </rPr>
          <t xml:space="preserve">Doplň stupeň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31</xdr:rowOff>
              </xdr:from>
              <xdr:to>
                <xdr:col>5</xdr:col>
                <xdr:colOff>-9</xdr:colOff>
                <xdr:row>1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2"/>
            <charset val="238"/>
          </rPr>
          <t xml:space="preserve">Doplň zázkové číslo HEL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13</xdr:rowOff>
              </xdr:from>
              <xdr:to>
                <xdr:col>21</xdr:col>
                <xdr:colOff>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236">
  <si>
    <t xml:space="preserve">R</t>
  </si>
  <si>
    <t xml:space="preserve">název akce</t>
  </si>
  <si>
    <t xml:space="preserve">ZŠ Waldorfská - provedení nového pavilonu</t>
  </si>
  <si>
    <r>
      <rPr>
        <b val="true"/>
        <sz val="10"/>
        <rFont val="Arial CE"/>
        <family val="0"/>
        <charset val="238"/>
      </rPr>
      <t xml:space="preserve">
</t>
    </r>
    <r>
      <rPr>
        <b val="true"/>
        <sz val="11"/>
        <rFont val="Arial CE"/>
        <family val="0"/>
        <charset val="238"/>
      </rPr>
      <t xml:space="preserve">KARLÍNBLOK, s.r.o.  
Pernerova  659/31a
</t>
    </r>
    <r>
      <rPr>
        <b val="true"/>
        <sz val="10"/>
        <rFont val="Arial CE"/>
        <family val="0"/>
        <charset val="238"/>
      </rPr>
      <t xml:space="preserve">186 00, Praha 8 - Karlin </t>
    </r>
  </si>
  <si>
    <r>
      <rPr>
        <sz val="8"/>
        <rFont val="Arial"/>
        <family val="2"/>
      </rPr>
      <t xml:space="preserve">NETISKNUTELNÁ ČÁST - HISTORIE REVIZÍ. </t>
    </r>
    <r>
      <rPr>
        <b val="true"/>
        <sz val="8"/>
        <rFont val="Arial"/>
        <family val="2"/>
        <charset val="238"/>
      </rPr>
      <t xml:space="preserve">VYPLŇUJE SE</t>
    </r>
    <r>
      <rPr>
        <sz val="8"/>
        <rFont val="Arial"/>
        <family val="2"/>
      </rPr>
      <t xml:space="preserve">. JE OBSAHEM DIGITÁLNÍ VERZE TOHOTO DOKUMENTU.</t>
    </r>
  </si>
  <si>
    <r>
      <rPr>
        <sz val="8"/>
        <rFont val="Arial"/>
        <family val="2"/>
      </rPr>
      <t xml:space="preserve">NETISKNUTELNÁ ČÁST - VÝPOČTOVÁ ČÁST. </t>
    </r>
    <r>
      <rPr>
        <b val="true"/>
        <sz val="8"/>
        <rFont val="Arial"/>
        <family val="2"/>
        <charset val="238"/>
      </rPr>
      <t xml:space="preserve">NEVYPLŇUJE SE</t>
    </r>
  </si>
  <si>
    <t xml:space="preserve">NEVYPLŇUJE SE</t>
  </si>
  <si>
    <t xml:space="preserve">stupeň</t>
  </si>
  <si>
    <t xml:space="preserve">DPS</t>
  </si>
  <si>
    <t xml:space="preserve">Dokumentace pro provedení stavby</t>
  </si>
  <si>
    <t xml:space="preserve">REVIZE</t>
  </si>
  <si>
    <t xml:space="preserve">část dokumentace</t>
  </si>
  <si>
    <t xml:space="preserve">D1</t>
  </si>
  <si>
    <t xml:space="preserve">DOKUMENTACE STAVEBNÍHO OBJEKTU</t>
  </si>
  <si>
    <t xml:space="preserve">SO</t>
  </si>
  <si>
    <t xml:space="preserve">01</t>
  </si>
  <si>
    <t xml:space="preserve">Provedení nového pavilonu</t>
  </si>
  <si>
    <t xml:space="preserve">profesní díl</t>
  </si>
  <si>
    <t xml:space="preserve">010</t>
  </si>
  <si>
    <t xml:space="preserve">Architektonicko-stavební řešení</t>
  </si>
  <si>
    <t xml:space="preserve">ARS</t>
  </si>
  <si>
    <t xml:space="preserve">zodp</t>
  </si>
  <si>
    <t xml:space="preserve">Ing. Jitka Hermanová</t>
  </si>
  <si>
    <t xml:space="preserve">dílčí členení</t>
  </si>
  <si>
    <t xml:space="preserve">zak.č.</t>
  </si>
  <si>
    <t xml:space="preserve">16_057</t>
  </si>
  <si>
    <t xml:space="preserve">ČÍSLO DOKUMENTU</t>
  </si>
  <si>
    <t xml:space="preserve">NÁZEV DOKUMENTU</t>
  </si>
  <si>
    <t xml:space="preserve">FORMÁT DOKUMENTU</t>
  </si>
  <si>
    <t xml:space="preserve">NÁZEV SOUBORU</t>
  </si>
  <si>
    <t xml:space="preserve">DATUM</t>
  </si>
  <si>
    <t xml:space="preserve">celkem</t>
  </si>
  <si>
    <t xml:space="preserve">hod/A4</t>
  </si>
  <si>
    <t xml:space="preserve">odhad formátů</t>
  </si>
  <si>
    <t xml:space="preserve">odpovědný</t>
  </si>
  <si>
    <t xml:space="preserve">hod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název souboru</t>
  </si>
  <si>
    <t xml:space="preserve">extenze souboru</t>
  </si>
  <si>
    <t xml:space="preserve">datum vydání dokumentu</t>
  </si>
  <si>
    <t xml:space="preserve">datum</t>
  </si>
  <si>
    <t xml:space="preserve">xx</t>
  </si>
  <si>
    <t xml:space="preserve">1:xxx</t>
  </si>
  <si>
    <t xml:space="preserve">xxx</t>
  </si>
  <si>
    <t xml:space="preserve">xx.xx.xx</t>
  </si>
  <si>
    <t xml:space="preserve">000</t>
  </si>
  <si>
    <t xml:space="preserve">Seznam dokumentace</t>
  </si>
  <si>
    <t xml:space="preserve">SEZ</t>
  </si>
  <si>
    <t xml:space="preserve">-</t>
  </si>
  <si>
    <t xml:space="preserve">A4</t>
  </si>
  <si>
    <t xml:space="preserve">xls</t>
  </si>
  <si>
    <t xml:space="preserve">001</t>
  </si>
  <si>
    <t xml:space="preserve">Technická zpráva</t>
  </si>
  <si>
    <t xml:space="preserve">TZ</t>
  </si>
  <si>
    <t xml:space="preserve">doc</t>
  </si>
  <si>
    <t xml:space="preserve">002</t>
  </si>
  <si>
    <t xml:space="preserve">Tabulka místností</t>
  </si>
  <si>
    <t xml:space="preserve">TM</t>
  </si>
  <si>
    <t xml:space="preserve">2A4</t>
  </si>
  <si>
    <t xml:space="preserve">003</t>
  </si>
  <si>
    <t xml:space="preserve">Tabulka skladeb konstrukcí</t>
  </si>
  <si>
    <t xml:space="preserve">SK</t>
  </si>
  <si>
    <t xml:space="preserve">004</t>
  </si>
  <si>
    <t xml:space="preserve">Tabulka výrobků</t>
  </si>
  <si>
    <t xml:space="preserve">TV</t>
  </si>
  <si>
    <t xml:space="preserve">005</t>
  </si>
  <si>
    <t xml:space="preserve">Tabulka oken</t>
  </si>
  <si>
    <t xml:space="preserve">TOP</t>
  </si>
  <si>
    <t xml:space="preserve">006</t>
  </si>
  <si>
    <t xml:space="preserve">Tabulka dveří</t>
  </si>
  <si>
    <t xml:space="preserve">TDV</t>
  </si>
  <si>
    <t xml:space="preserve">007</t>
  </si>
  <si>
    <t xml:space="preserve">Architektonický katalog - zařizovací předměty</t>
  </si>
  <si>
    <t xml:space="preserve">AK-ZP</t>
  </si>
  <si>
    <t xml:space="preserve">008</t>
  </si>
  <si>
    <t xml:space="preserve">Architektonický katalog - zabudovaný nábytek</t>
  </si>
  <si>
    <t xml:space="preserve">AK-ZN</t>
  </si>
  <si>
    <t xml:space="preserve">100</t>
  </si>
  <si>
    <t xml:space="preserve">Základy </t>
  </si>
  <si>
    <t xml:space="preserve">ZKL</t>
  </si>
  <si>
    <t xml:space="preserve">dwg</t>
  </si>
  <si>
    <t xml:space="preserve">101</t>
  </si>
  <si>
    <t xml:space="preserve">Půdorys 1.np</t>
  </si>
  <si>
    <t xml:space="preserve">1NP</t>
  </si>
  <si>
    <t xml:space="preserve">102</t>
  </si>
  <si>
    <t xml:space="preserve">Půdorys 2.np</t>
  </si>
  <si>
    <t xml:space="preserve">2NP</t>
  </si>
  <si>
    <t xml:space="preserve">103</t>
  </si>
  <si>
    <t xml:space="preserve">Pohled na střechu, půdorys krovu</t>
  </si>
  <si>
    <t xml:space="preserve">STR</t>
  </si>
  <si>
    <t xml:space="preserve">104</t>
  </si>
  <si>
    <t xml:space="preserve">Řez A-A</t>
  </si>
  <si>
    <t xml:space="preserve">REZA</t>
  </si>
  <si>
    <t xml:space="preserve">105</t>
  </si>
  <si>
    <t xml:space="preserve">Řez B-B, řez C-C</t>
  </si>
  <si>
    <t xml:space="preserve">REZB</t>
  </si>
  <si>
    <t xml:space="preserve">106</t>
  </si>
  <si>
    <t xml:space="preserve">Koordinační výkres podhledů 1.np</t>
  </si>
  <si>
    <t xml:space="preserve">P1NP</t>
  </si>
  <si>
    <t xml:space="preserve">107</t>
  </si>
  <si>
    <t xml:space="preserve">Koordinační výkres podhledů 2.np</t>
  </si>
  <si>
    <t xml:space="preserve">P2NP</t>
  </si>
  <si>
    <t xml:space="preserve">108</t>
  </si>
  <si>
    <t xml:space="preserve">Pohledy - západní a východní</t>
  </si>
  <si>
    <t xml:space="preserve">PO1</t>
  </si>
  <si>
    <t xml:space="preserve">109</t>
  </si>
  <si>
    <t xml:space="preserve">Pohledy - jižní a severní </t>
  </si>
  <si>
    <t xml:space="preserve">PO2</t>
  </si>
  <si>
    <t xml:space="preserve">110</t>
  </si>
  <si>
    <t xml:space="preserve">Kniha typických detailů</t>
  </si>
  <si>
    <t xml:space="preserve">KTD</t>
  </si>
  <si>
    <t xml:space="preserve">111</t>
  </si>
  <si>
    <t xml:space="preserve">Spárořezy sociálních zařízení</t>
  </si>
  <si>
    <t xml:space="preserve">SSM</t>
  </si>
  <si>
    <t xml:space="preserve">6A4</t>
  </si>
  <si>
    <t xml:space="preserve">112</t>
  </si>
  <si>
    <t xml:space="preserve">Zábradlí schodiště v interiéru</t>
  </si>
  <si>
    <t xml:space="preserve">ZA</t>
  </si>
  <si>
    <t xml:space="preserve">automaticky generovaná pole-NEVYPLŇOVAT</t>
  </si>
  <si>
    <t xml:space="preserve">suma</t>
  </si>
  <si>
    <t xml:space="preserve">VÝPOČET TISKŮ</t>
  </si>
  <si>
    <t xml:space="preserve">SUMA</t>
  </si>
  <si>
    <t xml:space="preserve">Kč/A4</t>
  </si>
  <si>
    <t xml:space="preserve">pc</t>
  </si>
  <si>
    <t xml:space="preserve">pb</t>
  </si>
  <si>
    <t xml:space="preserve">pr</t>
  </si>
  <si>
    <t xml:space="preserve">tc</t>
  </si>
  <si>
    <t xml:space="preserve">tb</t>
  </si>
  <si>
    <t xml:space="preserve">REGISTR ZMĚN PROJEKTU</t>
  </si>
  <si>
    <t xml:space="preserve">objednatel</t>
  </si>
  <si>
    <t xml:space="preserve">GP</t>
  </si>
  <si>
    <t xml:space="preserve">zpracovatel</t>
  </si>
  <si>
    <t xml:space="preserve">SO/PS</t>
  </si>
  <si>
    <t xml:space="preserve">zjednodušený předávací protokol</t>
  </si>
  <si>
    <t xml:space="preserve">investor</t>
  </si>
  <si>
    <t xml:space="preserve">dodavatel 1</t>
  </si>
  <si>
    <t xml:space="preserve">dodavatel 2</t>
  </si>
  <si>
    <t xml:space="preserve">dodavatel 3</t>
  </si>
  <si>
    <t xml:space="preserve">dílčí členění profese</t>
  </si>
  <si>
    <t xml:space="preserve">zodpovědná osoba</t>
  </si>
  <si>
    <t xml:space="preserve">registrační číslo ZP</t>
  </si>
  <si>
    <t xml:space="preserve">datum vydání</t>
  </si>
  <si>
    <t xml:space="preserve">název změny projektu</t>
  </si>
  <si>
    <t xml:space="preserve">platnost ZP</t>
  </si>
  <si>
    <t xml:space="preserve">důvod zneplatnění</t>
  </si>
  <si>
    <t xml:space="preserve">předmět předání</t>
  </si>
  <si>
    <t xml:space="preserve">IS</t>
  </si>
  <si>
    <t xml:space="preserve">kód objektu</t>
  </si>
  <si>
    <t xml:space="preserve">kód profese</t>
  </si>
  <si>
    <t xml:space="preserve">číslo ZP</t>
  </si>
  <si>
    <t xml:space="preserve">vydání</t>
  </si>
  <si>
    <t xml:space="preserve">část/ano/ne</t>
  </si>
  <si>
    <t xml:space="preserve">předmětem předání jsou pouze dokumenty označené ve sloupci předmět přadání</t>
  </si>
  <si>
    <t xml:space="preserve">podpis</t>
  </si>
  <si>
    <t xml:space="preserve">ZMĚNA PROJEKTU</t>
  </si>
  <si>
    <t xml:space="preserve">PŘEDMĚT ZMĚNY</t>
  </si>
  <si>
    <t xml:space="preserve">ZDŮVODNĚNÍ ZMĚNY</t>
  </si>
  <si>
    <t xml:space="preserve">DOPAD DO DOKUMENTACE</t>
  </si>
  <si>
    <t xml:space="preserve">seznam dotčených dokumentů</t>
  </si>
  <si>
    <t xml:space="preserve">popisové pole</t>
  </si>
  <si>
    <r>
      <rPr>
        <b val="true"/>
        <sz val="8"/>
        <rFont val="Arial"/>
        <family val="2"/>
        <charset val="238"/>
      </rPr>
      <t xml:space="preserve">část</t>
    </r>
    <r>
      <rPr>
        <sz val="8"/>
        <rFont val="Arial"/>
        <family val="2"/>
      </rPr>
      <t xml:space="preserve"> dokumentace</t>
    </r>
  </si>
  <si>
    <r>
      <rPr>
        <sz val="8"/>
        <rFont val="Arial"/>
        <family val="2"/>
      </rPr>
      <t xml:space="preserve">objekt (</t>
    </r>
    <r>
      <rPr>
        <b val="true"/>
        <sz val="8"/>
        <rFont val="Arial"/>
        <family val="2"/>
        <charset val="238"/>
      </rPr>
      <t xml:space="preserve">SO,PS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  <charset val="238"/>
      </rPr>
      <t xml:space="preserve">dil</t>
    </r>
    <r>
      <rPr>
        <sz val="8"/>
        <rFont val="Arial"/>
        <family val="2"/>
      </rPr>
      <t xml:space="preserve">atace, část stavby</t>
    </r>
  </si>
  <si>
    <r>
      <rPr>
        <b val="true"/>
        <sz val="8"/>
        <rFont val="Arial"/>
        <family val="2"/>
        <charset val="238"/>
      </rPr>
      <t xml:space="preserve">prof</t>
    </r>
    <r>
      <rPr>
        <sz val="8"/>
        <rFont val="Arial"/>
        <family val="2"/>
        <charset val="238"/>
      </rPr>
      <t xml:space="preserve">esní díl</t>
    </r>
  </si>
  <si>
    <r>
      <rPr>
        <b val="true"/>
        <sz val="8"/>
        <rFont val="Arial"/>
        <family val="2"/>
        <charset val="238"/>
      </rPr>
      <t xml:space="preserve">dělení</t>
    </r>
    <r>
      <rPr>
        <sz val="8"/>
        <rFont val="Arial"/>
        <family val="2"/>
      </rPr>
      <t xml:space="preserve"> profesního dílu</t>
    </r>
  </si>
  <si>
    <r>
      <rPr>
        <sz val="8"/>
        <rFont val="Arial"/>
        <family val="2"/>
      </rPr>
      <t xml:space="preserve">dílčí </t>
    </r>
    <r>
      <rPr>
        <b val="true"/>
        <sz val="8"/>
        <rFont val="Arial"/>
        <family val="2"/>
        <charset val="238"/>
      </rPr>
      <t xml:space="preserve">členění</t>
    </r>
  </si>
  <si>
    <t xml:space="preserve">název dokumentu</t>
  </si>
  <si>
    <t xml:space="preserve">C</t>
  </si>
  <si>
    <t xml:space="preserve">autorizace ZP</t>
  </si>
  <si>
    <t xml:space="preserve">autorizace GP:</t>
  </si>
  <si>
    <t xml:space="preserve">generální projektant</t>
  </si>
  <si>
    <t xml:space="preserve">HELIKA, a.s.</t>
  </si>
  <si>
    <t xml:space="preserve">Beranových 65,PSČ 199 01, PRAHA 9</t>
  </si>
  <si>
    <t xml:space="preserve">Tel.:281 097 111,Fax:281 097 300</t>
  </si>
  <si>
    <t xml:space="preserve">Číslo kopie</t>
  </si>
  <si>
    <t xml:space="preserve">Název společnosti</t>
  </si>
  <si>
    <t xml:space="preserve">adresa</t>
  </si>
  <si>
    <t xml:space="preserve">tel/fax</t>
  </si>
  <si>
    <t xml:space="preserve">zodpovědný projektant</t>
  </si>
  <si>
    <t xml:space="preserve">vypracoval</t>
  </si>
  <si>
    <t xml:space="preserve">kontroloval</t>
  </si>
  <si>
    <t xml:space="preserve">NETISKNUTELNÁ ČÁST-POMOCNÝ VÝPOČET</t>
  </si>
  <si>
    <t xml:space="preserve">ZP001</t>
  </si>
  <si>
    <t xml:space="preserve">ZP002</t>
  </si>
  <si>
    <t xml:space="preserve">ZP003</t>
  </si>
  <si>
    <t xml:space="preserve">ZP004</t>
  </si>
  <si>
    <t xml:space="preserve">ZP005</t>
  </si>
  <si>
    <t xml:space="preserve">ZP006</t>
  </si>
  <si>
    <t xml:space="preserve">ZP007</t>
  </si>
  <si>
    <t xml:space="preserve">ZP008</t>
  </si>
  <si>
    <t xml:space="preserve">ZP009</t>
  </si>
  <si>
    <t xml:space="preserve">ZP010</t>
  </si>
  <si>
    <t xml:space="preserve">ZP011</t>
  </si>
  <si>
    <t xml:space="preserve">ZP012</t>
  </si>
  <si>
    <t xml:space="preserve">ZP013</t>
  </si>
  <si>
    <t xml:space="preserve">ZP014</t>
  </si>
  <si>
    <t xml:space="preserve">ZP015</t>
  </si>
  <si>
    <t xml:space="preserve">ZP016</t>
  </si>
  <si>
    <t xml:space="preserve">ZP017</t>
  </si>
  <si>
    <t xml:space="preserve">ZP018</t>
  </si>
  <si>
    <t xml:space="preserve">ZP019</t>
  </si>
  <si>
    <t xml:space="preserve">ZP020</t>
  </si>
  <si>
    <t xml:space="preserve">ZP021</t>
  </si>
  <si>
    <t xml:space="preserve">ZP022</t>
  </si>
  <si>
    <t xml:space="preserve">ZP023</t>
  </si>
  <si>
    <t xml:space="preserve">ZP024</t>
  </si>
  <si>
    <t xml:space="preserve">ZP025</t>
  </si>
  <si>
    <t xml:space="preserve">ZP026</t>
  </si>
  <si>
    <t xml:space="preserve">ZP027</t>
  </si>
  <si>
    <t xml:space="preserve">ZP028</t>
  </si>
  <si>
    <t xml:space="preserve">ZP029</t>
  </si>
  <si>
    <t xml:space="preserve">ZP030</t>
  </si>
  <si>
    <t xml:space="preserve">ZP031</t>
  </si>
  <si>
    <t xml:space="preserve">ZP032</t>
  </si>
  <si>
    <t xml:space="preserve">ZP033</t>
  </si>
  <si>
    <t xml:space="preserve">ZP034</t>
  </si>
  <si>
    <t xml:space="preserve">ZP035</t>
  </si>
  <si>
    <t xml:space="preserve">ZP036</t>
  </si>
  <si>
    <t xml:space="preserve">ZP037</t>
  </si>
  <si>
    <t xml:space="preserve">ZP038</t>
  </si>
  <si>
    <t xml:space="preserve">ZP039</t>
  </si>
  <si>
    <t xml:space="preserve">ZP040</t>
  </si>
  <si>
    <t xml:space="preserve">ZP041</t>
  </si>
  <si>
    <t xml:space="preserve">ZP042</t>
  </si>
  <si>
    <t xml:space="preserve">ZP043</t>
  </si>
  <si>
    <t xml:space="preserve">ZP044</t>
  </si>
  <si>
    <t xml:space="preserve">ZP045</t>
  </si>
  <si>
    <t xml:space="preserve">ZP046</t>
  </si>
  <si>
    <t xml:space="preserve">ZP047</t>
  </si>
  <si>
    <t xml:space="preserve">ZP048</t>
  </si>
  <si>
    <t xml:space="preserve">ZP049</t>
  </si>
  <si>
    <t xml:space="preserve">ZP05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"/>
    <numFmt numFmtId="167" formatCode="00"/>
    <numFmt numFmtId="168" formatCode="[$-409]m/d/yyyy"/>
    <numFmt numFmtId="169" formatCode="0000"/>
    <numFmt numFmtId="170" formatCode="General"/>
    <numFmt numFmtId="171" formatCode="&quot;1:&quot;?"/>
    <numFmt numFmtId="172" formatCode="0&quot; A4&quot;"/>
    <numFmt numFmtId="173" formatCode="000"/>
    <numFmt numFmtId="174" formatCode="dd/mm/yy"/>
    <numFmt numFmtId="175" formatCode="[$-409]d\-mmm"/>
    <numFmt numFmtId="176" formatCode="0.00"/>
    <numFmt numFmtId="177" formatCode="&quot;ZP&quot;000"/>
    <numFmt numFmtId="178" formatCode="dd/mm/yy;@"/>
  </numFmts>
  <fonts count="4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</font>
    <font>
      <b val="true"/>
      <sz val="8"/>
      <name val="Arial CE"/>
      <family val="2"/>
      <charset val="238"/>
    </font>
    <font>
      <sz val="9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22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28"/>
      <color rgb="FFFFFFFF"/>
      <name val="Arial"/>
      <family val="2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Arial"/>
      <family val="2"/>
    </font>
    <font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3" fillId="0" borderId="17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5" fillId="0" borderId="18" xfId="25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8" fillId="2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2" xfId="2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5" applyFont="fals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9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8" fontId="13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12" fillId="0" borderId="15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2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0" borderId="16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8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4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9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" fillId="2" borderId="2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3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3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4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5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4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3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8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2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4" borderId="4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4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4" borderId="5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16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7" fillId="4" borderId="1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7" fillId="4" borderId="4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9" fillId="4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8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8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4" borderId="5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4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4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4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3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4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3" borderId="3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3" xfId="2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3" borderId="6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4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4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4" borderId="6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4" borderId="6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6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4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7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4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7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6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5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5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4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3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6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normální_PI-mustr" xfId="23"/>
    <cellStyle name="normální_sa_XXXX_XX_sezdok_01-mustr" xfId="24"/>
    <cellStyle name="normální_SABLONA_seznam" xfId="25"/>
    <cellStyle name="*unknown*" xfId="20" builtinId="8"/>
  </cellStyles>
  <dxfs count="35"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CCFFFF"/>
        <sz val="12"/>
      </font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color rgb="FFCCFFFF"/>
        <sz val="12"/>
      </font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7960</xdr:colOff>
      <xdr:row>0</xdr:row>
      <xdr:rowOff>37800</xdr:rowOff>
    </xdr:from>
    <xdr:to>
      <xdr:col>11</xdr:col>
      <xdr:colOff>636480</xdr:colOff>
      <xdr:row>1</xdr:row>
      <xdr:rowOff>183600</xdr:rowOff>
    </xdr:to>
    <xdr:pic>
      <xdr:nvPicPr>
        <xdr:cNvPr id="0" name="Obrázek 2" descr="Karlinblok_logo_C-C"/>
        <xdr:cNvPicPr/>
      </xdr:nvPicPr>
      <xdr:blipFill>
        <a:blip r:embed="rId1"/>
        <a:stretch/>
      </xdr:blipFill>
      <xdr:spPr>
        <a:xfrm>
          <a:off x="6600960" y="37800"/>
          <a:ext cx="1741320" cy="56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320</xdr:colOff>
      <xdr:row>2</xdr:row>
      <xdr:rowOff>114120</xdr:rowOff>
    </xdr:from>
    <xdr:to>
      <xdr:col>1</xdr:col>
      <xdr:colOff>636480</xdr:colOff>
      <xdr:row>5</xdr:row>
      <xdr:rowOff>89280</xdr:rowOff>
    </xdr:to>
    <xdr:pic>
      <xdr:nvPicPr>
        <xdr:cNvPr id="1" name="Picture 11" descr="06-HELIKA1-P"/>
        <xdr:cNvPicPr/>
      </xdr:nvPicPr>
      <xdr:blipFill>
        <a:blip r:embed="rId1"/>
        <a:stretch/>
      </xdr:blipFill>
      <xdr:spPr>
        <a:xfrm>
          <a:off x="915120" y="675000"/>
          <a:ext cx="461160" cy="62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560</xdr:colOff>
      <xdr:row>48</xdr:row>
      <xdr:rowOff>75960</xdr:rowOff>
    </xdr:from>
    <xdr:to>
      <xdr:col>1</xdr:col>
      <xdr:colOff>131040</xdr:colOff>
      <xdr:row>51</xdr:row>
      <xdr:rowOff>107640</xdr:rowOff>
    </xdr:to>
    <xdr:pic>
      <xdr:nvPicPr>
        <xdr:cNvPr id="2" name="Picture 1" descr="06-HELIKA1-P"/>
        <xdr:cNvPicPr/>
      </xdr:nvPicPr>
      <xdr:blipFill>
        <a:blip r:embed="rId1"/>
        <a:stretch/>
      </xdr:blipFill>
      <xdr:spPr>
        <a:xfrm>
          <a:off x="376560" y="10530720"/>
          <a:ext cx="455400" cy="63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34" activeCellId="0" sqref="E1:N34"/>
    </sheetView>
  </sheetViews>
  <sheetFormatPr defaultColWidth="6.8359375" defaultRowHeight="10.9" zeroHeight="false" outlineLevelRow="0" outlineLevelCol="0"/>
  <cols>
    <col collapsed="false" customWidth="true" hidden="false" outlineLevel="0" max="1" min="1" style="1" width="0.07"/>
    <col collapsed="false" customWidth="true" hidden="true" outlineLevel="0" max="3" min="2" style="1" width="3.92"/>
    <col collapsed="false" customWidth="true" hidden="true" outlineLevel="0" max="4" min="4" style="0" width="4.14"/>
    <col collapsed="false" customWidth="true" hidden="false" outlineLevel="0" max="5" min="5" style="2" width="9.83"/>
    <col collapsed="false" customWidth="true" hidden="false" outlineLevel="0" max="6" min="6" style="3" width="7.53"/>
    <col collapsed="false" customWidth="true" hidden="false" outlineLevel="0" max="7" min="7" style="4" width="31.99"/>
    <col collapsed="false" customWidth="true" hidden="false" outlineLevel="0" max="8" min="8" style="4" width="6.3"/>
    <col collapsed="false" customWidth="true" hidden="false" outlineLevel="0" max="9" min="9" style="5" width="7.07"/>
    <col collapsed="false" customWidth="true" hidden="false" outlineLevel="0" max="10" min="10" style="6" width="7.23"/>
    <col collapsed="false" customWidth="true" hidden="false" outlineLevel="0" max="11" min="11" style="7" width="21.22"/>
    <col collapsed="false" customWidth="true" hidden="false" outlineLevel="0" max="12" min="12" style="8" width="8.53"/>
    <col collapsed="false" customWidth="true" hidden="false" outlineLevel="0" max="13" min="13" style="9" width="4.83"/>
    <col collapsed="false" customWidth="true" hidden="false" outlineLevel="0" max="14" min="14" style="10" width="8.68"/>
    <col collapsed="false" customWidth="true" hidden="false" outlineLevel="0" max="15" min="15" style="11" width="0.76"/>
    <col collapsed="false" customWidth="true" hidden="false" outlineLevel="0" max="36" min="16" style="12" width="5.69"/>
    <col collapsed="false" customWidth="true" hidden="false" outlineLevel="0" max="37" min="37" style="4" width="0.84"/>
    <col collapsed="false" customWidth="true" hidden="false" outlineLevel="0" max="58" min="38" style="4" width="2.07"/>
    <col collapsed="false" customWidth="true" hidden="false" outlineLevel="0" max="59" min="59" style="4" width="2.99"/>
    <col collapsed="false" customWidth="false" hidden="false" outlineLevel="0" max="257" min="60" style="4" width="6.83"/>
  </cols>
  <sheetData>
    <row r="1" customFormat="false" ht="33" hidden="false" customHeight="true" outlineLevel="0" collapsed="false">
      <c r="A1" s="13" t="s">
        <v>0</v>
      </c>
      <c r="B1" s="14"/>
      <c r="C1" s="14"/>
      <c r="D1" s="15"/>
      <c r="E1" s="16" t="s">
        <v>1</v>
      </c>
      <c r="F1" s="17" t="s">
        <v>2</v>
      </c>
      <c r="G1" s="17"/>
      <c r="H1" s="17"/>
      <c r="I1" s="17"/>
      <c r="J1" s="18" t="s">
        <v>3</v>
      </c>
      <c r="K1" s="18"/>
      <c r="L1" s="18"/>
      <c r="M1" s="18"/>
      <c r="N1" s="18"/>
      <c r="O1" s="19"/>
      <c r="P1" s="20" t="s">
        <v>4</v>
      </c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2"/>
      <c r="AK1" s="23"/>
      <c r="AL1" s="24" t="s">
        <v>5</v>
      </c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</row>
    <row r="2" customFormat="false" ht="25" hidden="false" customHeight="true" outlineLevel="0" collapsed="false">
      <c r="A2" s="26" t="s">
        <v>6</v>
      </c>
      <c r="B2" s="27"/>
      <c r="C2" s="27"/>
      <c r="D2" s="28"/>
      <c r="E2" s="29" t="s">
        <v>7</v>
      </c>
      <c r="F2" s="30" t="s">
        <v>8</v>
      </c>
      <c r="G2" s="31" t="s">
        <v>9</v>
      </c>
      <c r="H2" s="31"/>
      <c r="I2" s="31"/>
      <c r="J2" s="18"/>
      <c r="K2" s="18"/>
      <c r="L2" s="18"/>
      <c r="M2" s="18"/>
      <c r="N2" s="18"/>
      <c r="O2" s="32"/>
      <c r="P2" s="33" t="s">
        <v>10</v>
      </c>
      <c r="Q2" s="33" t="s">
        <v>10</v>
      </c>
      <c r="R2" s="33" t="s">
        <v>10</v>
      </c>
      <c r="S2" s="33" t="s">
        <v>10</v>
      </c>
      <c r="T2" s="33" t="s">
        <v>10</v>
      </c>
      <c r="U2" s="33" t="s">
        <v>10</v>
      </c>
      <c r="V2" s="33" t="s">
        <v>10</v>
      </c>
      <c r="W2" s="33" t="s">
        <v>10</v>
      </c>
      <c r="X2" s="33" t="s">
        <v>10</v>
      </c>
      <c r="Y2" s="33" t="s">
        <v>10</v>
      </c>
      <c r="Z2" s="33" t="s">
        <v>10</v>
      </c>
      <c r="AA2" s="33" t="s">
        <v>10</v>
      </c>
      <c r="AB2" s="33" t="s">
        <v>10</v>
      </c>
      <c r="AC2" s="33" t="s">
        <v>10</v>
      </c>
      <c r="AD2" s="33" t="s">
        <v>10</v>
      </c>
      <c r="AE2" s="33" t="s">
        <v>10</v>
      </c>
      <c r="AF2" s="33" t="s">
        <v>10</v>
      </c>
      <c r="AG2" s="33" t="s">
        <v>10</v>
      </c>
      <c r="AH2" s="33" t="s">
        <v>10</v>
      </c>
      <c r="AI2" s="33" t="s">
        <v>10</v>
      </c>
      <c r="AJ2" s="33" t="s">
        <v>10</v>
      </c>
      <c r="AK2" s="34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</row>
    <row r="3" customFormat="false" ht="29.25" hidden="false" customHeight="true" outlineLevel="0" collapsed="false">
      <c r="A3" s="26"/>
      <c r="B3" s="27"/>
      <c r="C3" s="27"/>
      <c r="D3" s="28"/>
      <c r="E3" s="36" t="s">
        <v>11</v>
      </c>
      <c r="F3" s="37" t="s">
        <v>12</v>
      </c>
      <c r="G3" s="38" t="s">
        <v>13</v>
      </c>
      <c r="H3" s="38"/>
      <c r="I3" s="38"/>
      <c r="J3" s="18"/>
      <c r="K3" s="18"/>
      <c r="L3" s="18"/>
      <c r="M3" s="18"/>
      <c r="N3" s="18"/>
      <c r="O3" s="32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4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</row>
    <row r="4" customFormat="false" ht="35" hidden="false" customHeight="true" outlineLevel="0" collapsed="false">
      <c r="A4" s="39"/>
      <c r="B4" s="27"/>
      <c r="C4" s="27"/>
      <c r="D4" s="28"/>
      <c r="E4" s="40" t="s">
        <v>14</v>
      </c>
      <c r="F4" s="41" t="s">
        <v>15</v>
      </c>
      <c r="G4" s="42" t="s">
        <v>16</v>
      </c>
      <c r="H4" s="42"/>
      <c r="I4" s="42"/>
      <c r="J4" s="18"/>
      <c r="K4" s="18"/>
      <c r="L4" s="18"/>
      <c r="M4" s="18"/>
      <c r="N4" s="18"/>
      <c r="O4" s="32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4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</row>
    <row r="5" customFormat="false" ht="15.75" hidden="false" customHeight="true" outlineLevel="0" collapsed="false">
      <c r="A5" s="44"/>
      <c r="B5" s="44"/>
      <c r="C5" s="44"/>
      <c r="D5" s="45"/>
      <c r="E5" s="46" t="s">
        <v>17</v>
      </c>
      <c r="F5" s="47" t="s">
        <v>18</v>
      </c>
      <c r="G5" s="48" t="s">
        <v>19</v>
      </c>
      <c r="H5" s="48"/>
      <c r="I5" s="49" t="s">
        <v>20</v>
      </c>
      <c r="J5" s="50" t="s">
        <v>21</v>
      </c>
      <c r="K5" s="51" t="s">
        <v>22</v>
      </c>
      <c r="L5" s="51"/>
      <c r="M5" s="51"/>
      <c r="N5" s="51"/>
      <c r="O5" s="32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4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</row>
    <row r="6" s="58" customFormat="true" ht="15.75" hidden="false" customHeight="true" outlineLevel="0" collapsed="false">
      <c r="A6" s="27" t="n">
        <v>55</v>
      </c>
      <c r="B6" s="27"/>
      <c r="C6" s="52"/>
      <c r="D6" s="0"/>
      <c r="E6" s="53" t="s">
        <v>23</v>
      </c>
      <c r="F6" s="54"/>
      <c r="G6" s="55"/>
      <c r="H6" s="55"/>
      <c r="I6" s="55"/>
      <c r="J6" s="56" t="s">
        <v>24</v>
      </c>
      <c r="K6" s="57" t="s">
        <v>25</v>
      </c>
      <c r="L6" s="57"/>
      <c r="M6" s="57"/>
      <c r="N6" s="57"/>
      <c r="O6" s="32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4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</row>
    <row r="7" s="58" customFormat="true" ht="13" hidden="false" customHeight="true" outlineLevel="0" collapsed="false">
      <c r="A7" s="59"/>
      <c r="B7" s="59"/>
      <c r="C7" s="59"/>
      <c r="D7" s="0"/>
      <c r="E7" s="60"/>
      <c r="F7" s="60"/>
      <c r="G7" s="60"/>
      <c r="H7" s="60"/>
      <c r="I7" s="60"/>
      <c r="J7" s="60"/>
      <c r="K7" s="60"/>
      <c r="L7" s="60"/>
      <c r="M7" s="60"/>
      <c r="N7" s="60"/>
      <c r="O7" s="32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4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</row>
    <row r="8" s="58" customFormat="true" ht="17" hidden="false" customHeight="true" outlineLevel="0" collapsed="false">
      <c r="A8" s="61"/>
      <c r="B8" s="62"/>
      <c r="C8" s="63"/>
      <c r="D8" s="64"/>
      <c r="E8" s="65" t="s">
        <v>26</v>
      </c>
      <c r="F8" s="65"/>
      <c r="G8" s="66" t="s">
        <v>27</v>
      </c>
      <c r="H8" s="66"/>
      <c r="I8" s="67" t="s">
        <v>28</v>
      </c>
      <c r="J8" s="67"/>
      <c r="K8" s="68" t="s">
        <v>29</v>
      </c>
      <c r="L8" s="68"/>
      <c r="M8" s="68"/>
      <c r="N8" s="69" t="s">
        <v>30</v>
      </c>
      <c r="O8" s="32"/>
      <c r="P8" s="70" t="n">
        <v>0</v>
      </c>
      <c r="Q8" s="71" t="n">
        <f aca="false">P8+1</f>
        <v>1</v>
      </c>
      <c r="R8" s="71" t="n">
        <f aca="false">Q8+1</f>
        <v>2</v>
      </c>
      <c r="S8" s="71" t="n">
        <f aca="false">R8+1</f>
        <v>3</v>
      </c>
      <c r="T8" s="71" t="n">
        <f aca="false">S8+1</f>
        <v>4</v>
      </c>
      <c r="U8" s="71" t="n">
        <f aca="false">T8+1</f>
        <v>5</v>
      </c>
      <c r="V8" s="71" t="n">
        <f aca="false">U8+1</f>
        <v>6</v>
      </c>
      <c r="W8" s="71" t="n">
        <f aca="false">V8+1</f>
        <v>7</v>
      </c>
      <c r="X8" s="71" t="n">
        <f aca="false">W8+1</f>
        <v>8</v>
      </c>
      <c r="Y8" s="71" t="n">
        <f aca="false">X8+1</f>
        <v>9</v>
      </c>
      <c r="Z8" s="71" t="n">
        <f aca="false">Y8+1</f>
        <v>10</v>
      </c>
      <c r="AA8" s="71" t="n">
        <f aca="false">Z8+1</f>
        <v>11</v>
      </c>
      <c r="AB8" s="71" t="n">
        <f aca="false">AA8+1</f>
        <v>12</v>
      </c>
      <c r="AC8" s="71" t="n">
        <f aca="false">AB8+1</f>
        <v>13</v>
      </c>
      <c r="AD8" s="71" t="n">
        <f aca="false">AC8+1</f>
        <v>14</v>
      </c>
      <c r="AE8" s="71" t="n">
        <f aca="false">AD8+1</f>
        <v>15</v>
      </c>
      <c r="AF8" s="71" t="n">
        <f aca="false">AE8+1</f>
        <v>16</v>
      </c>
      <c r="AG8" s="71" t="n">
        <f aca="false">AF8+1</f>
        <v>17</v>
      </c>
      <c r="AH8" s="71" t="n">
        <f aca="false">AG8+1</f>
        <v>18</v>
      </c>
      <c r="AI8" s="71" t="n">
        <f aca="false">AH8+1</f>
        <v>19</v>
      </c>
      <c r="AJ8" s="71" t="n">
        <f aca="false">AI8+1</f>
        <v>20</v>
      </c>
      <c r="AK8" s="34"/>
      <c r="AL8" s="72" t="n">
        <v>0</v>
      </c>
      <c r="AM8" s="72" t="n">
        <v>1</v>
      </c>
      <c r="AN8" s="72" t="n">
        <v>2</v>
      </c>
      <c r="AO8" s="72" t="n">
        <v>3</v>
      </c>
      <c r="AP8" s="72" t="n">
        <v>4</v>
      </c>
      <c r="AQ8" s="72" t="n">
        <v>5</v>
      </c>
      <c r="AR8" s="72" t="n">
        <v>6</v>
      </c>
      <c r="AS8" s="72" t="n">
        <v>7</v>
      </c>
      <c r="AT8" s="72" t="n">
        <v>8</v>
      </c>
      <c r="AU8" s="72" t="n">
        <f aca="false">AT8+1</f>
        <v>9</v>
      </c>
      <c r="AV8" s="72" t="n">
        <f aca="false">AU8+1</f>
        <v>10</v>
      </c>
      <c r="AW8" s="72" t="n">
        <f aca="false">AV8+1</f>
        <v>11</v>
      </c>
      <c r="AX8" s="72" t="n">
        <f aca="false">AW8+1</f>
        <v>12</v>
      </c>
      <c r="AY8" s="72" t="n">
        <f aca="false">AX8+1</f>
        <v>13</v>
      </c>
      <c r="AZ8" s="72" t="n">
        <f aca="false">AY8+1</f>
        <v>14</v>
      </c>
      <c r="BA8" s="72" t="n">
        <f aca="false">AZ8+1</f>
        <v>15</v>
      </c>
      <c r="BB8" s="72" t="n">
        <f aca="false">BA8+1</f>
        <v>16</v>
      </c>
      <c r="BC8" s="72" t="n">
        <f aca="false">BB8+1</f>
        <v>17</v>
      </c>
      <c r="BD8" s="72" t="n">
        <f aca="false">BC8+1</f>
        <v>18</v>
      </c>
      <c r="BE8" s="72" t="n">
        <f aca="false">BD8+1</f>
        <v>19</v>
      </c>
      <c r="BF8" s="72" t="n">
        <f aca="false">BE8+1</f>
        <v>20</v>
      </c>
      <c r="BG8" s="73" t="s">
        <v>31</v>
      </c>
    </row>
    <row r="9" s="58" customFormat="true" ht="66" hidden="false" customHeight="true" outlineLevel="0" collapsed="false">
      <c r="A9" s="74" t="s">
        <v>32</v>
      </c>
      <c r="B9" s="75" t="s">
        <v>33</v>
      </c>
      <c r="C9" s="75" t="s">
        <v>34</v>
      </c>
      <c r="D9" s="76" t="s">
        <v>35</v>
      </c>
      <c r="E9" s="77" t="s">
        <v>36</v>
      </c>
      <c r="F9" s="78" t="s">
        <v>37</v>
      </c>
      <c r="G9" s="79" t="s">
        <v>38</v>
      </c>
      <c r="H9" s="79" t="s">
        <v>39</v>
      </c>
      <c r="I9" s="80" t="s">
        <v>40</v>
      </c>
      <c r="J9" s="81"/>
      <c r="K9" s="82" t="s">
        <v>41</v>
      </c>
      <c r="L9" s="82"/>
      <c r="M9" s="83" t="s">
        <v>42</v>
      </c>
      <c r="N9" s="84" t="s">
        <v>43</v>
      </c>
      <c r="O9" s="32"/>
      <c r="P9" s="85" t="s">
        <v>44</v>
      </c>
      <c r="Q9" s="86" t="s">
        <v>44</v>
      </c>
      <c r="R9" s="86" t="s">
        <v>44</v>
      </c>
      <c r="S9" s="86" t="s">
        <v>44</v>
      </c>
      <c r="T9" s="86" t="s">
        <v>44</v>
      </c>
      <c r="U9" s="86" t="s">
        <v>44</v>
      </c>
      <c r="V9" s="86" t="s">
        <v>44</v>
      </c>
      <c r="W9" s="86" t="s">
        <v>44</v>
      </c>
      <c r="X9" s="86" t="s">
        <v>44</v>
      </c>
      <c r="Y9" s="86" t="s">
        <v>44</v>
      </c>
      <c r="Z9" s="86" t="s">
        <v>44</v>
      </c>
      <c r="AA9" s="86" t="s">
        <v>44</v>
      </c>
      <c r="AB9" s="86" t="s">
        <v>44</v>
      </c>
      <c r="AC9" s="86" t="s">
        <v>44</v>
      </c>
      <c r="AD9" s="86" t="s">
        <v>44</v>
      </c>
      <c r="AE9" s="86" t="s">
        <v>44</v>
      </c>
      <c r="AF9" s="86" t="s">
        <v>44</v>
      </c>
      <c r="AG9" s="86" t="s">
        <v>44</v>
      </c>
      <c r="AH9" s="86" t="s">
        <v>44</v>
      </c>
      <c r="AI9" s="86" t="s">
        <v>44</v>
      </c>
      <c r="AJ9" s="86" t="s">
        <v>44</v>
      </c>
      <c r="AK9" s="34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</row>
    <row r="10" customFormat="false" ht="10" hidden="false" customHeight="true" outlineLevel="0" collapsed="false">
      <c r="A10" s="74"/>
      <c r="B10" s="75"/>
      <c r="C10" s="75"/>
      <c r="D10" s="76"/>
      <c r="E10" s="88" t="s">
        <v>45</v>
      </c>
      <c r="F10" s="89" t="s">
        <v>45</v>
      </c>
      <c r="G10" s="90"/>
      <c r="H10" s="90"/>
      <c r="I10" s="91" t="s">
        <v>46</v>
      </c>
      <c r="J10" s="92"/>
      <c r="K10" s="93"/>
      <c r="L10" s="93"/>
      <c r="M10" s="94" t="s">
        <v>47</v>
      </c>
      <c r="N10" s="95" t="s">
        <v>48</v>
      </c>
      <c r="O10" s="32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34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</row>
    <row r="11" s="110" customFormat="true" ht="12" hidden="false" customHeight="true" outlineLevel="0" collapsed="false">
      <c r="A11" s="96"/>
      <c r="B11" s="97"/>
      <c r="C11" s="98"/>
      <c r="D11" s="99"/>
      <c r="E11" s="100"/>
      <c r="F11" s="101"/>
      <c r="G11" s="102"/>
      <c r="H11" s="102"/>
      <c r="I11" s="103"/>
      <c r="J11" s="104"/>
      <c r="K11" s="105"/>
      <c r="L11" s="105"/>
      <c r="M11" s="103"/>
      <c r="N11" s="106"/>
      <c r="O11" s="19"/>
      <c r="P11" s="107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87"/>
      <c r="AL11" s="109" t="str">
        <f aca="false">IF(P11&lt;&gt;"",AL$8*1,"")</f>
        <v/>
      </c>
      <c r="AM11" s="109" t="str">
        <f aca="false">IF(Q11&lt;&gt;"",AM$8*1,"")</f>
        <v/>
      </c>
      <c r="AN11" s="109" t="str">
        <f aca="false">IF(R11&lt;&gt;"",AN$8*1,"")</f>
        <v/>
      </c>
      <c r="AO11" s="109" t="str">
        <f aca="false">IF(S11&lt;&gt;"",AO$8*1,"")</f>
        <v/>
      </c>
      <c r="AP11" s="109" t="str">
        <f aca="false">IF(T11&lt;&gt;"",AP$8*1,"")</f>
        <v/>
      </c>
      <c r="AQ11" s="109" t="str">
        <f aca="false">IF(U11&lt;&gt;"",AQ$8*1,"")</f>
        <v/>
      </c>
      <c r="AR11" s="109" t="str">
        <f aca="false">IF(V11&lt;&gt;"",AR$8*1,"")</f>
        <v/>
      </c>
      <c r="AS11" s="109" t="str">
        <f aca="false">IF(W11&lt;&gt;"",AS$8*1,"")</f>
        <v/>
      </c>
      <c r="AT11" s="109" t="str">
        <f aca="false">IF(X11&lt;&gt;"",AT$8*1,"")</f>
        <v/>
      </c>
      <c r="AU11" s="109" t="str">
        <f aca="false">IF(Y11&lt;&gt;"",AU$8*1,"")</f>
        <v/>
      </c>
      <c r="AV11" s="109" t="str">
        <f aca="false">IF(Z11&lt;&gt;"",AV$8*1,"")</f>
        <v/>
      </c>
      <c r="AW11" s="109" t="str">
        <f aca="false">IF(AA11&lt;&gt;"",AW$8*1,"")</f>
        <v/>
      </c>
      <c r="AX11" s="109" t="str">
        <f aca="false">IF(AB11&lt;&gt;"",AX$8*1,"")</f>
        <v/>
      </c>
      <c r="AY11" s="109" t="str">
        <f aca="false">IF(AC11&lt;&gt;"",AY$8*1,"")</f>
        <v/>
      </c>
      <c r="AZ11" s="109" t="str">
        <f aca="false">IF(AD11&lt;&gt;"",AZ$8*1,"")</f>
        <v/>
      </c>
      <c r="BA11" s="109" t="str">
        <f aca="false">IF(AE11&lt;&gt;"",BA$8*1,"")</f>
        <v/>
      </c>
      <c r="BB11" s="109" t="str">
        <f aca="false">IF(AF11&lt;&gt;"",BB$8*1,"")</f>
        <v/>
      </c>
      <c r="BC11" s="109" t="str">
        <f aca="false">IF(AG11&lt;&gt;"",BC$8*1,"")</f>
        <v/>
      </c>
      <c r="BD11" s="109" t="str">
        <f aca="false">IF(AH11&lt;&gt;"",BD$8*1,"")</f>
        <v/>
      </c>
      <c r="BE11" s="109" t="str">
        <f aca="false">IF(AI11&lt;&gt;"",BE$8*1,"")</f>
        <v/>
      </c>
      <c r="BF11" s="109" t="str">
        <f aca="false">IF(AJ11&lt;&gt;"",BF$8*1,"")</f>
        <v/>
      </c>
      <c r="BG11" s="109" t="str">
        <f aca="false">IF(OR(AL11&lt;&gt;"",MAX(AL11:BF11)&gt;=1),MAX(AL11:BF11),"")</f>
        <v/>
      </c>
    </row>
    <row r="12" s="129" customFormat="true" ht="11.5" hidden="false" customHeight="true" outlineLevel="0" collapsed="false">
      <c r="A12" s="111"/>
      <c r="B12" s="112"/>
      <c r="C12" s="113"/>
      <c r="D12" s="114"/>
      <c r="E12" s="115" t="s">
        <v>49</v>
      </c>
      <c r="F12" s="116" t="str">
        <f aca="false">TEXT(BG12,"00")</f>
        <v/>
      </c>
      <c r="G12" s="117" t="s">
        <v>50</v>
      </c>
      <c r="H12" s="118" t="s">
        <v>51</v>
      </c>
      <c r="I12" s="119" t="s">
        <v>52</v>
      </c>
      <c r="J12" s="120" t="s">
        <v>53</v>
      </c>
      <c r="K12" s="121" t="str">
        <f aca="false">SUBSTITUTE(CONCATENATE($F$3,"_",$F$4,"_",$F$5,"_",$I$5,"_",E12,"_",H12,"_",F12),"__","_")</f>
        <v>D1_01_010_ARS_000_SEZ_</v>
      </c>
      <c r="L12" s="121"/>
      <c r="M12" s="122" t="s">
        <v>54</v>
      </c>
      <c r="N12" s="123" t="n">
        <v>43085</v>
      </c>
      <c r="O12" s="124"/>
      <c r="P12" s="125"/>
      <c r="Q12" s="126"/>
      <c r="R12" s="127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09"/>
      <c r="AL12" s="109" t="str">
        <f aca="false">IF(P12&lt;&gt;"",AL$8,"")</f>
        <v/>
      </c>
      <c r="AM12" s="109" t="str">
        <f aca="false">IF(Q12&lt;&gt;"",AM$8,"")</f>
        <v/>
      </c>
      <c r="AN12" s="109" t="str">
        <f aca="false">IF(R12&lt;&gt;"",AN$8,"")</f>
        <v/>
      </c>
      <c r="AO12" s="109" t="str">
        <f aca="false">IF(S12&lt;&gt;"",AO$8,"")</f>
        <v/>
      </c>
      <c r="AP12" s="109" t="str">
        <f aca="false">IF(T12&lt;&gt;"",AP$8,"")</f>
        <v/>
      </c>
      <c r="AQ12" s="109" t="str">
        <f aca="false">IF(U12&lt;&gt;"",AQ$8,"")</f>
        <v/>
      </c>
      <c r="AR12" s="109" t="str">
        <f aca="false">IF(V12&lt;&gt;"",AR$8,"")</f>
        <v/>
      </c>
      <c r="AS12" s="109" t="str">
        <f aca="false">IF(W12&lt;&gt;"",AS$8,"")</f>
        <v/>
      </c>
      <c r="AT12" s="109" t="str">
        <f aca="false">IF(X12&lt;&gt;"",AT$8,"")</f>
        <v/>
      </c>
      <c r="AU12" s="109" t="str">
        <f aca="false">IF(Y12&lt;&gt;"",AU$8,"")</f>
        <v/>
      </c>
      <c r="AV12" s="109" t="str">
        <f aca="false">IF(Z12&lt;&gt;"",AV$8,"")</f>
        <v/>
      </c>
      <c r="AW12" s="109" t="str">
        <f aca="false">IF(AA12&lt;&gt;"",AW$8,"")</f>
        <v/>
      </c>
      <c r="AX12" s="109" t="str">
        <f aca="false">IF(AB12&lt;&gt;"",AX$8,"")</f>
        <v/>
      </c>
      <c r="AY12" s="109" t="str">
        <f aca="false">IF(AC12&lt;&gt;"",AY$8,"")</f>
        <v/>
      </c>
      <c r="AZ12" s="109" t="str">
        <f aca="false">IF(AD12&lt;&gt;"",AZ$8,"")</f>
        <v/>
      </c>
      <c r="BA12" s="109" t="str">
        <f aca="false">IF(AE12&lt;&gt;"",BA$8,"")</f>
        <v/>
      </c>
      <c r="BB12" s="109" t="str">
        <f aca="false">IF(AF12&lt;&gt;"",BB$8,"")</f>
        <v/>
      </c>
      <c r="BC12" s="109" t="str">
        <f aca="false">IF(AG12&lt;&gt;"",BC$8,"")</f>
        <v/>
      </c>
      <c r="BD12" s="109" t="str">
        <f aca="false">IF(AH12&lt;&gt;"",BD$8,"")</f>
        <v/>
      </c>
      <c r="BE12" s="109" t="str">
        <f aca="false">IF(AI12&lt;&gt;"",BE$8,"")</f>
        <v/>
      </c>
      <c r="BF12" s="109" t="str">
        <f aca="false">IF(AJ12&lt;&gt;"",BF$8,"")</f>
        <v/>
      </c>
      <c r="BG12" s="128" t="str">
        <f aca="false">IF(OR(AL12&lt;&gt;"",MAX(AL12:BF12)&gt;=1),MAX(AL12:BF12),"")</f>
        <v/>
      </c>
    </row>
    <row r="13" s="129" customFormat="true" ht="11.5" hidden="false" customHeight="true" outlineLevel="0" collapsed="false">
      <c r="A13" s="111"/>
      <c r="B13" s="112"/>
      <c r="C13" s="113"/>
      <c r="D13" s="114"/>
      <c r="E13" s="115" t="s">
        <v>55</v>
      </c>
      <c r="F13" s="116" t="str">
        <f aca="false">TEXT(BG13,"00")</f>
        <v/>
      </c>
      <c r="G13" s="117" t="s">
        <v>56</v>
      </c>
      <c r="H13" s="118" t="s">
        <v>57</v>
      </c>
      <c r="I13" s="119" t="s">
        <v>52</v>
      </c>
      <c r="J13" s="120" t="s">
        <v>53</v>
      </c>
      <c r="K13" s="121" t="str">
        <f aca="false">SUBSTITUTE(CONCATENATE($F$3,"_",$F$4,"_",$F$5,"_",$I$5,"_",E13,"_",H13,"_",F13),"__","_")</f>
        <v>D1_01_010_ARS_001_TZ_</v>
      </c>
      <c r="L13" s="121"/>
      <c r="M13" s="122" t="s">
        <v>58</v>
      </c>
      <c r="N13" s="123" t="n">
        <v>43085</v>
      </c>
      <c r="O13" s="124"/>
      <c r="P13" s="125"/>
      <c r="Q13" s="126"/>
      <c r="R13" s="127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09"/>
      <c r="AL13" s="109" t="str">
        <f aca="false">IF(P13&lt;&gt;"",AL$8,"")</f>
        <v/>
      </c>
      <c r="AM13" s="109" t="str">
        <f aca="false">IF(Q13&lt;&gt;"",AM$8,"")</f>
        <v/>
      </c>
      <c r="AN13" s="109" t="str">
        <f aca="false">IF(R13&lt;&gt;"",AN$8,"")</f>
        <v/>
      </c>
      <c r="AO13" s="109" t="str">
        <f aca="false">IF(S13&lt;&gt;"",AO$8,"")</f>
        <v/>
      </c>
      <c r="AP13" s="109" t="str">
        <f aca="false">IF(T13&lt;&gt;"",AP$8,"")</f>
        <v/>
      </c>
      <c r="AQ13" s="109" t="str">
        <f aca="false">IF(U13&lt;&gt;"",AQ$8,"")</f>
        <v/>
      </c>
      <c r="AR13" s="109" t="str">
        <f aca="false">IF(V13&lt;&gt;"",AR$8,"")</f>
        <v/>
      </c>
      <c r="AS13" s="109" t="str">
        <f aca="false">IF(W13&lt;&gt;"",AS$8,"")</f>
        <v/>
      </c>
      <c r="AT13" s="109" t="str">
        <f aca="false">IF(X13&lt;&gt;"",AT$8,"")</f>
        <v/>
      </c>
      <c r="AU13" s="109" t="str">
        <f aca="false">IF(Y13&lt;&gt;"",AU$8,"")</f>
        <v/>
      </c>
      <c r="AV13" s="109" t="str">
        <f aca="false">IF(Z13&lt;&gt;"",AV$8,"")</f>
        <v/>
      </c>
      <c r="AW13" s="109" t="str">
        <f aca="false">IF(AA13&lt;&gt;"",AW$8,"")</f>
        <v/>
      </c>
      <c r="AX13" s="109" t="str">
        <f aca="false">IF(AB13&lt;&gt;"",AX$8,"")</f>
        <v/>
      </c>
      <c r="AY13" s="109" t="str">
        <f aca="false">IF(AC13&lt;&gt;"",AY$8,"")</f>
        <v/>
      </c>
      <c r="AZ13" s="109" t="str">
        <f aca="false">IF(AD13&lt;&gt;"",AZ$8,"")</f>
        <v/>
      </c>
      <c r="BA13" s="109" t="str">
        <f aca="false">IF(AE13&lt;&gt;"",BA$8,"")</f>
        <v/>
      </c>
      <c r="BB13" s="109" t="str">
        <f aca="false">IF(AF13&lt;&gt;"",BB$8,"")</f>
        <v/>
      </c>
      <c r="BC13" s="109" t="str">
        <f aca="false">IF(AG13&lt;&gt;"",BC$8,"")</f>
        <v/>
      </c>
      <c r="BD13" s="109" t="str">
        <f aca="false">IF(AH13&lt;&gt;"",BD$8,"")</f>
        <v/>
      </c>
      <c r="BE13" s="109" t="str">
        <f aca="false">IF(AI13&lt;&gt;"",BE$8,"")</f>
        <v/>
      </c>
      <c r="BF13" s="109" t="str">
        <f aca="false">IF(AJ13&lt;&gt;"",BF$8,"")</f>
        <v/>
      </c>
      <c r="BG13" s="128" t="str">
        <f aca="false">IF(OR(AL13&lt;&gt;"",MAX(AL13:BF13)&gt;=1),MAX(AL13:BF13),"")</f>
        <v/>
      </c>
    </row>
    <row r="14" s="129" customFormat="true" ht="11.5" hidden="false" customHeight="true" outlineLevel="0" collapsed="false">
      <c r="A14" s="111"/>
      <c r="B14" s="112"/>
      <c r="C14" s="113"/>
      <c r="D14" s="114"/>
      <c r="E14" s="115" t="s">
        <v>59</v>
      </c>
      <c r="F14" s="116" t="str">
        <f aca="false">TEXT(BG14,"00")</f>
        <v/>
      </c>
      <c r="G14" s="117" t="s">
        <v>60</v>
      </c>
      <c r="H14" s="118" t="s">
        <v>61</v>
      </c>
      <c r="I14" s="119" t="s">
        <v>52</v>
      </c>
      <c r="J14" s="120" t="s">
        <v>62</v>
      </c>
      <c r="K14" s="121" t="str">
        <f aca="false">SUBSTITUTE(CONCATENATE($F$3,"_",$F$4,"_",$F$5,"_",$I$5,"_",E14,"_",H14,"_",F14),"__","_")</f>
        <v>D1_01_010_ARS_002_TM_</v>
      </c>
      <c r="L14" s="121"/>
      <c r="M14" s="122" t="s">
        <v>54</v>
      </c>
      <c r="N14" s="123" t="n">
        <v>43085</v>
      </c>
      <c r="O14" s="124"/>
      <c r="P14" s="125"/>
      <c r="Q14" s="126"/>
      <c r="R14" s="127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09"/>
      <c r="AL14" s="109" t="str">
        <f aca="false">IF(P14&lt;&gt;"",AL$8,"")</f>
        <v/>
      </c>
      <c r="AM14" s="109" t="str">
        <f aca="false">IF(Q14&lt;&gt;"",AM$8,"")</f>
        <v/>
      </c>
      <c r="AN14" s="109" t="str">
        <f aca="false">IF(R14&lt;&gt;"",AN$8,"")</f>
        <v/>
      </c>
      <c r="AO14" s="109" t="str">
        <f aca="false">IF(S14&lt;&gt;"",AO$8,"")</f>
        <v/>
      </c>
      <c r="AP14" s="109" t="str">
        <f aca="false">IF(T14&lt;&gt;"",AP$8,"")</f>
        <v/>
      </c>
      <c r="AQ14" s="109" t="str">
        <f aca="false">IF(U14&lt;&gt;"",AQ$8,"")</f>
        <v/>
      </c>
      <c r="AR14" s="109" t="str">
        <f aca="false">IF(V14&lt;&gt;"",AR$8,"")</f>
        <v/>
      </c>
      <c r="AS14" s="109" t="str">
        <f aca="false">IF(W14&lt;&gt;"",AS$8,"")</f>
        <v/>
      </c>
      <c r="AT14" s="109" t="str">
        <f aca="false">IF(X14&lt;&gt;"",AT$8,"")</f>
        <v/>
      </c>
      <c r="AU14" s="109" t="str">
        <f aca="false">IF(Y14&lt;&gt;"",AU$8,"")</f>
        <v/>
      </c>
      <c r="AV14" s="109" t="str">
        <f aca="false">IF(Z14&lt;&gt;"",AV$8,"")</f>
        <v/>
      </c>
      <c r="AW14" s="109" t="str">
        <f aca="false">IF(AA14&lt;&gt;"",AW$8,"")</f>
        <v/>
      </c>
      <c r="AX14" s="109" t="str">
        <f aca="false">IF(AB14&lt;&gt;"",AX$8,"")</f>
        <v/>
      </c>
      <c r="AY14" s="109" t="str">
        <f aca="false">IF(AC14&lt;&gt;"",AY$8,"")</f>
        <v/>
      </c>
      <c r="AZ14" s="109" t="str">
        <f aca="false">IF(AD14&lt;&gt;"",AZ$8,"")</f>
        <v/>
      </c>
      <c r="BA14" s="109" t="str">
        <f aca="false">IF(AE14&lt;&gt;"",BA$8,"")</f>
        <v/>
      </c>
      <c r="BB14" s="109" t="str">
        <f aca="false">IF(AF14&lt;&gt;"",BB$8,"")</f>
        <v/>
      </c>
      <c r="BC14" s="109" t="str">
        <f aca="false">IF(AG14&lt;&gt;"",BC$8,"")</f>
        <v/>
      </c>
      <c r="BD14" s="109" t="str">
        <f aca="false">IF(AH14&lt;&gt;"",BD$8,"")</f>
        <v/>
      </c>
      <c r="BE14" s="109" t="str">
        <f aca="false">IF(AI14&lt;&gt;"",BE$8,"")</f>
        <v/>
      </c>
      <c r="BF14" s="109" t="str">
        <f aca="false">IF(AJ14&lt;&gt;"",BF$8,"")</f>
        <v/>
      </c>
      <c r="BG14" s="128" t="str">
        <f aca="false">IF(OR(AL14&lt;&gt;"",MAX(AL14:BF14)&gt;=1),MAX(AL14:BF14),"")</f>
        <v/>
      </c>
    </row>
    <row r="15" s="129" customFormat="true" ht="11.5" hidden="false" customHeight="true" outlineLevel="0" collapsed="false">
      <c r="A15" s="111"/>
      <c r="B15" s="112"/>
      <c r="C15" s="113"/>
      <c r="D15" s="114"/>
      <c r="E15" s="115" t="s">
        <v>63</v>
      </c>
      <c r="F15" s="116" t="str">
        <f aca="false">TEXT(BG15,"00")</f>
        <v/>
      </c>
      <c r="G15" s="117" t="s">
        <v>64</v>
      </c>
      <c r="H15" s="118" t="s">
        <v>65</v>
      </c>
      <c r="I15" s="119" t="s">
        <v>52</v>
      </c>
      <c r="J15" s="120" t="s">
        <v>53</v>
      </c>
      <c r="K15" s="121" t="str">
        <f aca="false">SUBSTITUTE(CONCATENATE($F$3,"_",$F$4,"_",$F$5,"_",$I$5,"_",E15,"_",H15,"_",F15),"__","_")</f>
        <v>D1_01_010_ARS_003_SK_</v>
      </c>
      <c r="L15" s="121"/>
      <c r="M15" s="122" t="s">
        <v>54</v>
      </c>
      <c r="N15" s="123" t="n">
        <v>43085</v>
      </c>
      <c r="O15" s="124"/>
      <c r="P15" s="125"/>
      <c r="Q15" s="126"/>
      <c r="R15" s="127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09"/>
      <c r="AL15" s="109" t="str">
        <f aca="false">IF(P15&lt;&gt;"",AL$8,"")</f>
        <v/>
      </c>
      <c r="AM15" s="109" t="str">
        <f aca="false">IF(Q15&lt;&gt;"",AM$8,"")</f>
        <v/>
      </c>
      <c r="AN15" s="109" t="str">
        <f aca="false">IF(R15&lt;&gt;"",AN$8,"")</f>
        <v/>
      </c>
      <c r="AO15" s="109" t="str">
        <f aca="false">IF(S15&lt;&gt;"",AO$8,"")</f>
        <v/>
      </c>
      <c r="AP15" s="109" t="str">
        <f aca="false">IF(T15&lt;&gt;"",AP$8,"")</f>
        <v/>
      </c>
      <c r="AQ15" s="109" t="str">
        <f aca="false">IF(U15&lt;&gt;"",AQ$8,"")</f>
        <v/>
      </c>
      <c r="AR15" s="109" t="str">
        <f aca="false">IF(V15&lt;&gt;"",AR$8,"")</f>
        <v/>
      </c>
      <c r="AS15" s="109" t="str">
        <f aca="false">IF(W15&lt;&gt;"",AS$8,"")</f>
        <v/>
      </c>
      <c r="AT15" s="109" t="str">
        <f aca="false">IF(X15&lt;&gt;"",AT$8,"")</f>
        <v/>
      </c>
      <c r="AU15" s="109" t="str">
        <f aca="false">IF(Y15&lt;&gt;"",AU$8,"")</f>
        <v/>
      </c>
      <c r="AV15" s="109" t="str">
        <f aca="false">IF(Z15&lt;&gt;"",AV$8,"")</f>
        <v/>
      </c>
      <c r="AW15" s="109" t="str">
        <f aca="false">IF(AA15&lt;&gt;"",AW$8,"")</f>
        <v/>
      </c>
      <c r="AX15" s="109" t="str">
        <f aca="false">IF(AB15&lt;&gt;"",AX$8,"")</f>
        <v/>
      </c>
      <c r="AY15" s="109" t="str">
        <f aca="false">IF(AC15&lt;&gt;"",AY$8,"")</f>
        <v/>
      </c>
      <c r="AZ15" s="109" t="str">
        <f aca="false">IF(AD15&lt;&gt;"",AZ$8,"")</f>
        <v/>
      </c>
      <c r="BA15" s="109" t="str">
        <f aca="false">IF(AE15&lt;&gt;"",BA$8,"")</f>
        <v/>
      </c>
      <c r="BB15" s="109" t="str">
        <f aca="false">IF(AF15&lt;&gt;"",BB$8,"")</f>
        <v/>
      </c>
      <c r="BC15" s="109" t="str">
        <f aca="false">IF(AG15&lt;&gt;"",BC$8,"")</f>
        <v/>
      </c>
      <c r="BD15" s="109" t="str">
        <f aca="false">IF(AH15&lt;&gt;"",BD$8,"")</f>
        <v/>
      </c>
      <c r="BE15" s="109" t="str">
        <f aca="false">IF(AI15&lt;&gt;"",BE$8,"")</f>
        <v/>
      </c>
      <c r="BF15" s="109" t="str">
        <f aca="false">IF(AJ15&lt;&gt;"",BF$8,"")</f>
        <v/>
      </c>
      <c r="BG15" s="128" t="str">
        <f aca="false">IF(OR(AL15&lt;&gt;"",MAX(AL15:BF15)&gt;=1),MAX(AL15:BF15),"")</f>
        <v/>
      </c>
    </row>
    <row r="16" s="129" customFormat="true" ht="11.5" hidden="false" customHeight="true" outlineLevel="0" collapsed="false">
      <c r="A16" s="111"/>
      <c r="B16" s="112"/>
      <c r="C16" s="113"/>
      <c r="D16" s="114"/>
      <c r="E16" s="115" t="s">
        <v>66</v>
      </c>
      <c r="F16" s="116" t="str">
        <f aca="false">TEXT(BG16,"00")</f>
        <v/>
      </c>
      <c r="G16" s="117" t="s">
        <v>67</v>
      </c>
      <c r="H16" s="118" t="s">
        <v>68</v>
      </c>
      <c r="I16" s="119" t="s">
        <v>52</v>
      </c>
      <c r="J16" s="120" t="s">
        <v>53</v>
      </c>
      <c r="K16" s="121" t="str">
        <f aca="false">SUBSTITUTE(CONCATENATE($F$3,"_",$F$4,"_",$F$5,"_",$I$5,"_",E16,"_",H16,"_",F16),"__","_")</f>
        <v>D1_01_010_ARS_004_TV_</v>
      </c>
      <c r="L16" s="121"/>
      <c r="M16" s="122" t="s">
        <v>54</v>
      </c>
      <c r="N16" s="123" t="n">
        <v>43085</v>
      </c>
      <c r="O16" s="124"/>
      <c r="P16" s="125"/>
      <c r="Q16" s="126"/>
      <c r="R16" s="127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09"/>
      <c r="AL16" s="109" t="str">
        <f aca="false">IF(P16&lt;&gt;"",AL$8,"")</f>
        <v/>
      </c>
      <c r="AM16" s="109" t="str">
        <f aca="false">IF(Q16&lt;&gt;"",AM$8,"")</f>
        <v/>
      </c>
      <c r="AN16" s="109" t="str">
        <f aca="false">IF(R16&lt;&gt;"",AN$8,"")</f>
        <v/>
      </c>
      <c r="AO16" s="109" t="str">
        <f aca="false">IF(S16&lt;&gt;"",AO$8,"")</f>
        <v/>
      </c>
      <c r="AP16" s="109" t="str">
        <f aca="false">IF(T16&lt;&gt;"",AP$8,"")</f>
        <v/>
      </c>
      <c r="AQ16" s="109" t="str">
        <f aca="false">IF(U16&lt;&gt;"",AQ$8,"")</f>
        <v/>
      </c>
      <c r="AR16" s="109" t="str">
        <f aca="false">IF(V16&lt;&gt;"",AR$8,"")</f>
        <v/>
      </c>
      <c r="AS16" s="109" t="str">
        <f aca="false">IF(W16&lt;&gt;"",AS$8,"")</f>
        <v/>
      </c>
      <c r="AT16" s="109" t="str">
        <f aca="false">IF(X16&lt;&gt;"",AT$8,"")</f>
        <v/>
      </c>
      <c r="AU16" s="109" t="str">
        <f aca="false">IF(Y16&lt;&gt;"",AU$8,"")</f>
        <v/>
      </c>
      <c r="AV16" s="109" t="str">
        <f aca="false">IF(Z16&lt;&gt;"",AV$8,"")</f>
        <v/>
      </c>
      <c r="AW16" s="109" t="str">
        <f aca="false">IF(AA16&lt;&gt;"",AW$8,"")</f>
        <v/>
      </c>
      <c r="AX16" s="109" t="str">
        <f aca="false">IF(AB16&lt;&gt;"",AX$8,"")</f>
        <v/>
      </c>
      <c r="AY16" s="109" t="str">
        <f aca="false">IF(AC16&lt;&gt;"",AY$8,"")</f>
        <v/>
      </c>
      <c r="AZ16" s="109" t="str">
        <f aca="false">IF(AD16&lt;&gt;"",AZ$8,"")</f>
        <v/>
      </c>
      <c r="BA16" s="109" t="str">
        <f aca="false">IF(AE16&lt;&gt;"",BA$8,"")</f>
        <v/>
      </c>
      <c r="BB16" s="109" t="str">
        <f aca="false">IF(AF16&lt;&gt;"",BB$8,"")</f>
        <v/>
      </c>
      <c r="BC16" s="109" t="str">
        <f aca="false">IF(AG16&lt;&gt;"",BC$8,"")</f>
        <v/>
      </c>
      <c r="BD16" s="109" t="str">
        <f aca="false">IF(AH16&lt;&gt;"",BD$8,"")</f>
        <v/>
      </c>
      <c r="BE16" s="109" t="str">
        <f aca="false">IF(AI16&lt;&gt;"",BE$8,"")</f>
        <v/>
      </c>
      <c r="BF16" s="109" t="str">
        <f aca="false">IF(AJ16&lt;&gt;"",BF$8,"")</f>
        <v/>
      </c>
      <c r="BG16" s="128" t="str">
        <f aca="false">IF(OR(AL16&lt;&gt;"",MAX(AL16:BF16)&gt;=1),MAX(AL16:BF16),"")</f>
        <v/>
      </c>
    </row>
    <row r="17" s="129" customFormat="true" ht="11.5" hidden="false" customHeight="true" outlineLevel="0" collapsed="false">
      <c r="A17" s="111"/>
      <c r="B17" s="112"/>
      <c r="C17" s="113"/>
      <c r="D17" s="114"/>
      <c r="E17" s="130" t="s">
        <v>69</v>
      </c>
      <c r="F17" s="116" t="str">
        <f aca="false">TEXT(BG17,"00")</f>
        <v/>
      </c>
      <c r="G17" s="117" t="s">
        <v>70</v>
      </c>
      <c r="H17" s="118" t="s">
        <v>71</v>
      </c>
      <c r="I17" s="119" t="s">
        <v>52</v>
      </c>
      <c r="J17" s="120" t="s">
        <v>53</v>
      </c>
      <c r="K17" s="121" t="str">
        <f aca="false">SUBSTITUTE(CONCATENATE($F$3,"_",$F$4,"_",$F$5,"_",$I$5,"_",E17,"_",H17,"_",F17),"__","_")</f>
        <v>D1_01_010_ARS_005_TOP_</v>
      </c>
      <c r="L17" s="121"/>
      <c r="M17" s="122" t="s">
        <v>54</v>
      </c>
      <c r="N17" s="123" t="n">
        <v>43085</v>
      </c>
      <c r="O17" s="124"/>
      <c r="P17" s="125"/>
      <c r="Q17" s="126"/>
      <c r="R17" s="127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09"/>
      <c r="AL17" s="109" t="str">
        <f aca="false">IF(P17&lt;&gt;"",AL$8,"")</f>
        <v/>
      </c>
      <c r="AM17" s="109" t="str">
        <f aca="false">IF(Q17&lt;&gt;"",AM$8,"")</f>
        <v/>
      </c>
      <c r="AN17" s="109" t="str">
        <f aca="false">IF(R17&lt;&gt;"",AN$8,"")</f>
        <v/>
      </c>
      <c r="AO17" s="109" t="str">
        <f aca="false">IF(S17&lt;&gt;"",AO$8,"")</f>
        <v/>
      </c>
      <c r="AP17" s="109" t="str">
        <f aca="false">IF(T17&lt;&gt;"",AP$8,"")</f>
        <v/>
      </c>
      <c r="AQ17" s="109" t="str">
        <f aca="false">IF(U17&lt;&gt;"",AQ$8,"")</f>
        <v/>
      </c>
      <c r="AR17" s="109" t="str">
        <f aca="false">IF(V17&lt;&gt;"",AR$8,"")</f>
        <v/>
      </c>
      <c r="AS17" s="109" t="str">
        <f aca="false">IF(W17&lt;&gt;"",AS$8,"")</f>
        <v/>
      </c>
      <c r="AT17" s="109" t="str">
        <f aca="false">IF(X17&lt;&gt;"",AT$8,"")</f>
        <v/>
      </c>
      <c r="AU17" s="109" t="str">
        <f aca="false">IF(Y17&lt;&gt;"",AU$8,"")</f>
        <v/>
      </c>
      <c r="AV17" s="109" t="str">
        <f aca="false">IF(Z17&lt;&gt;"",AV$8,"")</f>
        <v/>
      </c>
      <c r="AW17" s="109" t="str">
        <f aca="false">IF(AA17&lt;&gt;"",AW$8,"")</f>
        <v/>
      </c>
      <c r="AX17" s="109" t="str">
        <f aca="false">IF(AB17&lt;&gt;"",AX$8,"")</f>
        <v/>
      </c>
      <c r="AY17" s="109" t="str">
        <f aca="false">IF(AC17&lt;&gt;"",AY$8,"")</f>
        <v/>
      </c>
      <c r="AZ17" s="109" t="str">
        <f aca="false">IF(AD17&lt;&gt;"",AZ$8,"")</f>
        <v/>
      </c>
      <c r="BA17" s="109" t="str">
        <f aca="false">IF(AE17&lt;&gt;"",BA$8,"")</f>
        <v/>
      </c>
      <c r="BB17" s="109" t="str">
        <f aca="false">IF(AF17&lt;&gt;"",BB$8,"")</f>
        <v/>
      </c>
      <c r="BC17" s="109" t="str">
        <f aca="false">IF(AG17&lt;&gt;"",BC$8,"")</f>
        <v/>
      </c>
      <c r="BD17" s="109" t="str">
        <f aca="false">IF(AH17&lt;&gt;"",BD$8,"")</f>
        <v/>
      </c>
      <c r="BE17" s="109" t="str">
        <f aca="false">IF(AI17&lt;&gt;"",BE$8,"")</f>
        <v/>
      </c>
      <c r="BF17" s="109" t="str">
        <f aca="false">IF(AJ17&lt;&gt;"",BF$8,"")</f>
        <v/>
      </c>
      <c r="BG17" s="128" t="str">
        <f aca="false">IF(OR(AL17&lt;&gt;"",MAX(AL17:BF17)&gt;=1),MAX(AL17:BF17),"")</f>
        <v/>
      </c>
    </row>
    <row r="18" s="129" customFormat="true" ht="11.5" hidden="false" customHeight="true" outlineLevel="0" collapsed="false">
      <c r="A18" s="111"/>
      <c r="B18" s="112"/>
      <c r="C18" s="113"/>
      <c r="D18" s="114"/>
      <c r="E18" s="130" t="s">
        <v>72</v>
      </c>
      <c r="F18" s="116" t="str">
        <f aca="false">TEXT(BG18,"00")</f>
        <v/>
      </c>
      <c r="G18" s="117" t="s">
        <v>73</v>
      </c>
      <c r="H18" s="118" t="s">
        <v>74</v>
      </c>
      <c r="I18" s="119" t="s">
        <v>52</v>
      </c>
      <c r="J18" s="120" t="s">
        <v>53</v>
      </c>
      <c r="K18" s="121" t="str">
        <f aca="false">SUBSTITUTE(CONCATENATE($F$3,"_",$F$4,"_",$F$5,"_",$I$5,"_",E18,"_",H18,"_",F18),"__","_")</f>
        <v>D1_01_010_ARS_006_TDV_</v>
      </c>
      <c r="L18" s="121"/>
      <c r="M18" s="122" t="s">
        <v>54</v>
      </c>
      <c r="N18" s="123" t="n">
        <v>43085</v>
      </c>
      <c r="O18" s="124"/>
      <c r="P18" s="125"/>
      <c r="Q18" s="126"/>
      <c r="R18" s="127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09"/>
      <c r="AL18" s="109" t="str">
        <f aca="false">IF(P18&lt;&gt;"",AL$8,"")</f>
        <v/>
      </c>
      <c r="AM18" s="109" t="str">
        <f aca="false">IF(Q18&lt;&gt;"",AM$8,"")</f>
        <v/>
      </c>
      <c r="AN18" s="109" t="str">
        <f aca="false">IF(R18&lt;&gt;"",AN$8,"")</f>
        <v/>
      </c>
      <c r="AO18" s="109" t="str">
        <f aca="false">IF(S18&lt;&gt;"",AO$8,"")</f>
        <v/>
      </c>
      <c r="AP18" s="109" t="str">
        <f aca="false">IF(T18&lt;&gt;"",AP$8,"")</f>
        <v/>
      </c>
      <c r="AQ18" s="109" t="str">
        <f aca="false">IF(U18&lt;&gt;"",AQ$8,"")</f>
        <v/>
      </c>
      <c r="AR18" s="109" t="str">
        <f aca="false">IF(V18&lt;&gt;"",AR$8,"")</f>
        <v/>
      </c>
      <c r="AS18" s="109" t="str">
        <f aca="false">IF(W18&lt;&gt;"",AS$8,"")</f>
        <v/>
      </c>
      <c r="AT18" s="109" t="str">
        <f aca="false">IF(X18&lt;&gt;"",AT$8,"")</f>
        <v/>
      </c>
      <c r="AU18" s="109" t="str">
        <f aca="false">IF(Y18&lt;&gt;"",AU$8,"")</f>
        <v/>
      </c>
      <c r="AV18" s="109" t="str">
        <f aca="false">IF(Z18&lt;&gt;"",AV$8,"")</f>
        <v/>
      </c>
      <c r="AW18" s="109" t="str">
        <f aca="false">IF(AA18&lt;&gt;"",AW$8,"")</f>
        <v/>
      </c>
      <c r="AX18" s="109" t="str">
        <f aca="false">IF(AB18&lt;&gt;"",AX$8,"")</f>
        <v/>
      </c>
      <c r="AY18" s="109" t="str">
        <f aca="false">IF(AC18&lt;&gt;"",AY$8,"")</f>
        <v/>
      </c>
      <c r="AZ18" s="109" t="str">
        <f aca="false">IF(AD18&lt;&gt;"",AZ$8,"")</f>
        <v/>
      </c>
      <c r="BA18" s="109" t="str">
        <f aca="false">IF(AE18&lt;&gt;"",BA$8,"")</f>
        <v/>
      </c>
      <c r="BB18" s="109" t="str">
        <f aca="false">IF(AF18&lt;&gt;"",BB$8,"")</f>
        <v/>
      </c>
      <c r="BC18" s="109" t="str">
        <f aca="false">IF(AG18&lt;&gt;"",BC$8,"")</f>
        <v/>
      </c>
      <c r="BD18" s="109" t="str">
        <f aca="false">IF(AH18&lt;&gt;"",BD$8,"")</f>
        <v/>
      </c>
      <c r="BE18" s="109" t="str">
        <f aca="false">IF(AI18&lt;&gt;"",BE$8,"")</f>
        <v/>
      </c>
      <c r="BF18" s="109" t="str">
        <f aca="false">IF(AJ18&lt;&gt;"",BF$8,"")</f>
        <v/>
      </c>
      <c r="BG18" s="128" t="str">
        <f aca="false">IF(OR(AL18&lt;&gt;"",MAX(AL18:BF18)&gt;=1),MAX(AL18:BF18),"")</f>
        <v/>
      </c>
    </row>
    <row r="19" s="129" customFormat="true" ht="11.5" hidden="false" customHeight="true" outlineLevel="0" collapsed="false">
      <c r="A19" s="111"/>
      <c r="B19" s="112"/>
      <c r="C19" s="113"/>
      <c r="D19" s="114"/>
      <c r="E19" s="130" t="s">
        <v>75</v>
      </c>
      <c r="F19" s="116" t="str">
        <f aca="false">TEXT(BG19,"00")</f>
        <v/>
      </c>
      <c r="G19" s="117" t="s">
        <v>76</v>
      </c>
      <c r="H19" s="118" t="s">
        <v>77</v>
      </c>
      <c r="I19" s="119" t="s">
        <v>52</v>
      </c>
      <c r="J19" s="120" t="s">
        <v>53</v>
      </c>
      <c r="K19" s="121" t="str">
        <f aca="false">SUBSTITUTE(CONCATENATE($F$3,"_",$F$4,"_",$F$5,"_",$I$5,"_",E19,"_",H19,"_",F19),"__","_")</f>
        <v>D1_01_010_ARS_007_AK-ZP_</v>
      </c>
      <c r="L19" s="121"/>
      <c r="M19" s="122" t="s">
        <v>54</v>
      </c>
      <c r="N19" s="123" t="n">
        <v>43085</v>
      </c>
      <c r="O19" s="124"/>
      <c r="P19" s="125"/>
      <c r="Q19" s="126"/>
      <c r="R19" s="127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09"/>
      <c r="AL19" s="109" t="str">
        <f aca="false">IF(P19&lt;&gt;"",AL$8,"")</f>
        <v/>
      </c>
      <c r="AM19" s="109" t="str">
        <f aca="false">IF(Q19&lt;&gt;"",AM$8,"")</f>
        <v/>
      </c>
      <c r="AN19" s="109" t="str">
        <f aca="false">IF(R19&lt;&gt;"",AN$8,"")</f>
        <v/>
      </c>
      <c r="AO19" s="109" t="str">
        <f aca="false">IF(S19&lt;&gt;"",AO$8,"")</f>
        <v/>
      </c>
      <c r="AP19" s="109" t="str">
        <f aca="false">IF(T19&lt;&gt;"",AP$8,"")</f>
        <v/>
      </c>
      <c r="AQ19" s="109" t="str">
        <f aca="false">IF(U19&lt;&gt;"",AQ$8,"")</f>
        <v/>
      </c>
      <c r="AR19" s="109" t="str">
        <f aca="false">IF(V19&lt;&gt;"",AR$8,"")</f>
        <v/>
      </c>
      <c r="AS19" s="109" t="str">
        <f aca="false">IF(W19&lt;&gt;"",AS$8,"")</f>
        <v/>
      </c>
      <c r="AT19" s="109" t="str">
        <f aca="false">IF(X19&lt;&gt;"",AT$8,"")</f>
        <v/>
      </c>
      <c r="AU19" s="109" t="str">
        <f aca="false">IF(Y19&lt;&gt;"",AU$8,"")</f>
        <v/>
      </c>
      <c r="AV19" s="109" t="str">
        <f aca="false">IF(Z19&lt;&gt;"",AV$8,"")</f>
        <v/>
      </c>
      <c r="AW19" s="109" t="str">
        <f aca="false">IF(AA19&lt;&gt;"",AW$8,"")</f>
        <v/>
      </c>
      <c r="AX19" s="109" t="str">
        <f aca="false">IF(AB19&lt;&gt;"",AX$8,"")</f>
        <v/>
      </c>
      <c r="AY19" s="109" t="str">
        <f aca="false">IF(AC19&lt;&gt;"",AY$8,"")</f>
        <v/>
      </c>
      <c r="AZ19" s="109" t="str">
        <f aca="false">IF(AD19&lt;&gt;"",AZ$8,"")</f>
        <v/>
      </c>
      <c r="BA19" s="109" t="str">
        <f aca="false">IF(AE19&lt;&gt;"",BA$8,"")</f>
        <v/>
      </c>
      <c r="BB19" s="109" t="str">
        <f aca="false">IF(AF19&lt;&gt;"",BB$8,"")</f>
        <v/>
      </c>
      <c r="BC19" s="109" t="str">
        <f aca="false">IF(AG19&lt;&gt;"",BC$8,"")</f>
        <v/>
      </c>
      <c r="BD19" s="109" t="str">
        <f aca="false">IF(AH19&lt;&gt;"",BD$8,"")</f>
        <v/>
      </c>
      <c r="BE19" s="109" t="str">
        <f aca="false">IF(AI19&lt;&gt;"",BE$8,"")</f>
        <v/>
      </c>
      <c r="BF19" s="109" t="str">
        <f aca="false">IF(AJ19&lt;&gt;"",BF$8,"")</f>
        <v/>
      </c>
      <c r="BG19" s="128" t="str">
        <f aca="false">IF(OR(AL19&lt;&gt;"",MAX(AL19:BF19)&gt;=1),MAX(AL19:BF19),"")</f>
        <v/>
      </c>
    </row>
    <row r="20" s="129" customFormat="true" ht="11.5" hidden="false" customHeight="true" outlineLevel="0" collapsed="false">
      <c r="A20" s="111"/>
      <c r="B20" s="112"/>
      <c r="C20" s="113"/>
      <c r="D20" s="114"/>
      <c r="E20" s="130" t="s">
        <v>78</v>
      </c>
      <c r="F20" s="116" t="str">
        <f aca="false">TEXT(BG20,"00")</f>
        <v/>
      </c>
      <c r="G20" s="117" t="s">
        <v>79</v>
      </c>
      <c r="H20" s="118" t="s">
        <v>80</v>
      </c>
      <c r="I20" s="119" t="s">
        <v>52</v>
      </c>
      <c r="J20" s="120" t="s">
        <v>53</v>
      </c>
      <c r="K20" s="121" t="str">
        <f aca="false">SUBSTITUTE(CONCATENATE($F$3,"_",$F$4,"_",$F$5,"_",$I$5,"_",E20,"_",H20,"_",F20),"__","_")</f>
        <v>D1_01_010_ARS_008_AK-ZN_</v>
      </c>
      <c r="L20" s="121"/>
      <c r="M20" s="122" t="s">
        <v>54</v>
      </c>
      <c r="N20" s="123" t="n">
        <v>43085</v>
      </c>
      <c r="O20" s="124"/>
      <c r="P20" s="125"/>
      <c r="Q20" s="126"/>
      <c r="R20" s="127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09"/>
      <c r="AL20" s="109" t="str">
        <f aca="false">IF(P20&lt;&gt;"",AL$8,"")</f>
        <v/>
      </c>
      <c r="AM20" s="109" t="str">
        <f aca="false">IF(Q20&lt;&gt;"",AM$8,"")</f>
        <v/>
      </c>
      <c r="AN20" s="109" t="str">
        <f aca="false">IF(R20&lt;&gt;"",AN$8,"")</f>
        <v/>
      </c>
      <c r="AO20" s="109" t="str">
        <f aca="false">IF(S20&lt;&gt;"",AO$8,"")</f>
        <v/>
      </c>
      <c r="AP20" s="109" t="str">
        <f aca="false">IF(T20&lt;&gt;"",AP$8,"")</f>
        <v/>
      </c>
      <c r="AQ20" s="109" t="str">
        <f aca="false">IF(U20&lt;&gt;"",AQ$8,"")</f>
        <v/>
      </c>
      <c r="AR20" s="109" t="str">
        <f aca="false">IF(V20&lt;&gt;"",AR$8,"")</f>
        <v/>
      </c>
      <c r="AS20" s="109" t="str">
        <f aca="false">IF(W20&lt;&gt;"",AS$8,"")</f>
        <v/>
      </c>
      <c r="AT20" s="109" t="str">
        <f aca="false">IF(X20&lt;&gt;"",AT$8,"")</f>
        <v/>
      </c>
      <c r="AU20" s="109" t="str">
        <f aca="false">IF(Y20&lt;&gt;"",AU$8,"")</f>
        <v/>
      </c>
      <c r="AV20" s="109" t="str">
        <f aca="false">IF(Z20&lt;&gt;"",AV$8,"")</f>
        <v/>
      </c>
      <c r="AW20" s="109" t="str">
        <f aca="false">IF(AA20&lt;&gt;"",AW$8,"")</f>
        <v/>
      </c>
      <c r="AX20" s="109" t="str">
        <f aca="false">IF(AB20&lt;&gt;"",AX$8,"")</f>
        <v/>
      </c>
      <c r="AY20" s="109" t="str">
        <f aca="false">IF(AC20&lt;&gt;"",AY$8,"")</f>
        <v/>
      </c>
      <c r="AZ20" s="109" t="str">
        <f aca="false">IF(AD20&lt;&gt;"",AZ$8,"")</f>
        <v/>
      </c>
      <c r="BA20" s="109" t="str">
        <f aca="false">IF(AE20&lt;&gt;"",BA$8,"")</f>
        <v/>
      </c>
      <c r="BB20" s="109" t="str">
        <f aca="false">IF(AF20&lt;&gt;"",BB$8,"")</f>
        <v/>
      </c>
      <c r="BC20" s="109" t="str">
        <f aca="false">IF(AG20&lt;&gt;"",BC$8,"")</f>
        <v/>
      </c>
      <c r="BD20" s="109" t="str">
        <f aca="false">IF(AH20&lt;&gt;"",BD$8,"")</f>
        <v/>
      </c>
      <c r="BE20" s="109" t="str">
        <f aca="false">IF(AI20&lt;&gt;"",BE$8,"")</f>
        <v/>
      </c>
      <c r="BF20" s="109" t="str">
        <f aca="false">IF(AJ20&lt;&gt;"",BF$8,"")</f>
        <v/>
      </c>
      <c r="BG20" s="128" t="str">
        <f aca="false">IF(OR(AL20&lt;&gt;"",MAX(AL20:BF20)&gt;=1),MAX(AL20:BF20),"")</f>
        <v/>
      </c>
    </row>
    <row r="21" s="110" customFormat="true" ht="12" hidden="false" customHeight="true" outlineLevel="0" collapsed="false">
      <c r="A21" s="96"/>
      <c r="B21" s="97"/>
      <c r="C21" s="98"/>
      <c r="D21" s="99"/>
      <c r="E21" s="100"/>
      <c r="F21" s="101"/>
      <c r="G21" s="102"/>
      <c r="H21" s="131"/>
      <c r="I21" s="103"/>
      <c r="J21" s="104"/>
      <c r="K21" s="105"/>
      <c r="L21" s="105"/>
      <c r="M21" s="103"/>
      <c r="N21" s="106"/>
      <c r="O21" s="19"/>
      <c r="P21" s="107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87"/>
      <c r="AL21" s="109" t="str">
        <f aca="false">IF(P21&lt;&gt;"",AL$8,"")</f>
        <v/>
      </c>
      <c r="AM21" s="109" t="str">
        <f aca="false">IF(Q21&lt;&gt;"",AM$8,"")</f>
        <v/>
      </c>
      <c r="AN21" s="109" t="str">
        <f aca="false">IF(R21&lt;&gt;"",AN$8,"")</f>
        <v/>
      </c>
      <c r="AO21" s="109" t="str">
        <f aca="false">IF(S21&lt;&gt;"",AO$8,"")</f>
        <v/>
      </c>
      <c r="AP21" s="109" t="str">
        <f aca="false">IF(T21&lt;&gt;"",AP$8,"")</f>
        <v/>
      </c>
      <c r="AQ21" s="109" t="str">
        <f aca="false">IF(U21&lt;&gt;"",AQ$8,"")</f>
        <v/>
      </c>
      <c r="AR21" s="109" t="str">
        <f aca="false">IF(V21&lt;&gt;"",AR$8,"")</f>
        <v/>
      </c>
      <c r="AS21" s="109" t="str">
        <f aca="false">IF(W21&lt;&gt;"",AS$8,"")</f>
        <v/>
      </c>
      <c r="AT21" s="109" t="str">
        <f aca="false">IF(X21&lt;&gt;"",AT$8,"")</f>
        <v/>
      </c>
      <c r="AU21" s="109" t="str">
        <f aca="false">IF(Y21&lt;&gt;"",AU$8,"")</f>
        <v/>
      </c>
      <c r="AV21" s="109" t="str">
        <f aca="false">IF(Z21&lt;&gt;"",AV$8,"")</f>
        <v/>
      </c>
      <c r="AW21" s="109" t="str">
        <f aca="false">IF(AA21&lt;&gt;"",AW$8,"")</f>
        <v/>
      </c>
      <c r="AX21" s="109" t="str">
        <f aca="false">IF(AB21&lt;&gt;"",AX$8,"")</f>
        <v/>
      </c>
      <c r="AY21" s="109" t="str">
        <f aca="false">IF(AC21&lt;&gt;"",AY$8,"")</f>
        <v/>
      </c>
      <c r="AZ21" s="109" t="str">
        <f aca="false">IF(AD21&lt;&gt;"",AZ$8,"")</f>
        <v/>
      </c>
      <c r="BA21" s="109" t="str">
        <f aca="false">IF(AE21&lt;&gt;"",BA$8,"")</f>
        <v/>
      </c>
      <c r="BB21" s="109" t="str">
        <f aca="false">IF(AF21&lt;&gt;"",BB$8,"")</f>
        <v/>
      </c>
      <c r="BC21" s="109" t="str">
        <f aca="false">IF(AG21&lt;&gt;"",BC$8,"")</f>
        <v/>
      </c>
      <c r="BD21" s="109" t="str">
        <f aca="false">IF(AH21&lt;&gt;"",BD$8,"")</f>
        <v/>
      </c>
      <c r="BE21" s="109" t="str">
        <f aca="false">IF(AI21&lt;&gt;"",BE$8,"")</f>
        <v/>
      </c>
      <c r="BF21" s="109" t="str">
        <f aca="false">IF(AJ21&lt;&gt;"",BF$8,"")</f>
        <v/>
      </c>
      <c r="BG21" s="128" t="str">
        <f aca="false">IF(OR(AL21&lt;&gt;"",MAX(AL21:BF21)&gt;=1),MAX(AL21:BF21),"")</f>
        <v/>
      </c>
    </row>
    <row r="22" s="129" customFormat="true" ht="11.5" hidden="false" customHeight="true" outlineLevel="0" collapsed="false">
      <c r="A22" s="111"/>
      <c r="B22" s="112"/>
      <c r="C22" s="113"/>
      <c r="D22" s="114"/>
      <c r="E22" s="115" t="s">
        <v>81</v>
      </c>
      <c r="F22" s="116"/>
      <c r="G22" s="117" t="s">
        <v>82</v>
      </c>
      <c r="H22" s="118" t="s">
        <v>83</v>
      </c>
      <c r="I22" s="119" t="n">
        <v>50</v>
      </c>
      <c r="J22" s="120" t="n">
        <v>8</v>
      </c>
      <c r="K22" s="121" t="str">
        <f aca="false">SUBSTITUTE(CONCATENATE($F$3,"_",$F$4,"_",$F$5,"_",$I$5,"_",E22,"_",H22,"_",F22),"__","_")</f>
        <v>D1_01_010_ARS_100_ZKL_</v>
      </c>
      <c r="L22" s="121"/>
      <c r="M22" s="122" t="s">
        <v>84</v>
      </c>
      <c r="N22" s="123" t="n">
        <v>43085</v>
      </c>
      <c r="O22" s="124"/>
      <c r="P22" s="125"/>
      <c r="Q22" s="125"/>
      <c r="R22" s="127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28"/>
    </row>
    <row r="23" s="129" customFormat="true" ht="11.5" hidden="false" customHeight="true" outlineLevel="0" collapsed="false">
      <c r="A23" s="111"/>
      <c r="B23" s="112"/>
      <c r="C23" s="113"/>
      <c r="D23" s="114"/>
      <c r="E23" s="115" t="s">
        <v>85</v>
      </c>
      <c r="F23" s="116"/>
      <c r="G23" s="117" t="s">
        <v>86</v>
      </c>
      <c r="H23" s="118" t="s">
        <v>87</v>
      </c>
      <c r="I23" s="119" t="n">
        <v>50</v>
      </c>
      <c r="J23" s="120" t="n">
        <v>8</v>
      </c>
      <c r="K23" s="121" t="str">
        <f aca="false">SUBSTITUTE(CONCATENATE($F$3,"_",$F$4,"_",$F$5,"_",$I$5,"_",E23,"_",H23,"_",F23),"__","_")</f>
        <v>D1_01_010_ARS_101_1NP_</v>
      </c>
      <c r="L23" s="121"/>
      <c r="M23" s="122" t="s">
        <v>84</v>
      </c>
      <c r="N23" s="123" t="n">
        <v>43085</v>
      </c>
      <c r="O23" s="124"/>
      <c r="P23" s="125"/>
      <c r="Q23" s="125"/>
      <c r="R23" s="127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28"/>
    </row>
    <row r="24" s="129" customFormat="true" ht="11.5" hidden="false" customHeight="true" outlineLevel="0" collapsed="false">
      <c r="A24" s="111"/>
      <c r="B24" s="112"/>
      <c r="C24" s="113"/>
      <c r="D24" s="114"/>
      <c r="E24" s="115" t="s">
        <v>88</v>
      </c>
      <c r="F24" s="116"/>
      <c r="G24" s="117" t="s">
        <v>89</v>
      </c>
      <c r="H24" s="118" t="s">
        <v>90</v>
      </c>
      <c r="I24" s="119" t="n">
        <v>50</v>
      </c>
      <c r="J24" s="120" t="n">
        <v>8</v>
      </c>
      <c r="K24" s="121" t="str">
        <f aca="false">SUBSTITUTE(CONCATENATE($F$3,"_",$F$4,"_",$F$5,"_",$I$5,"_",E24,"_",H24,"_",F24),"__","_")</f>
        <v>D1_01_010_ARS_102_2NP_</v>
      </c>
      <c r="L24" s="121"/>
      <c r="M24" s="122" t="s">
        <v>84</v>
      </c>
      <c r="N24" s="123" t="n">
        <v>43085</v>
      </c>
      <c r="O24" s="124"/>
      <c r="P24" s="125"/>
      <c r="Q24" s="125"/>
      <c r="R24" s="127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09"/>
      <c r="AL24" s="109" t="str">
        <f aca="false">IF(P24&lt;&gt;"",AL$8,"")</f>
        <v/>
      </c>
      <c r="AM24" s="109" t="str">
        <f aca="false">IF(Q24&lt;&gt;"",AM$8,"")</f>
        <v/>
      </c>
      <c r="AN24" s="109" t="str">
        <f aca="false">IF(R24&lt;&gt;"",AN$8,"")</f>
        <v/>
      </c>
      <c r="AO24" s="109" t="str">
        <f aca="false">IF(S24&lt;&gt;"",AO$8,"")</f>
        <v/>
      </c>
      <c r="AP24" s="109" t="str">
        <f aca="false">IF(T24&lt;&gt;"",AP$8,"")</f>
        <v/>
      </c>
      <c r="AQ24" s="109" t="str">
        <f aca="false">IF(U24&lt;&gt;"",AQ$8,"")</f>
        <v/>
      </c>
      <c r="AR24" s="109" t="str">
        <f aca="false">IF(V24&lt;&gt;"",AR$8,"")</f>
        <v/>
      </c>
      <c r="AS24" s="109" t="str">
        <f aca="false">IF(W24&lt;&gt;"",AS$8,"")</f>
        <v/>
      </c>
      <c r="AT24" s="109" t="str">
        <f aca="false">IF(X24&lt;&gt;"",AT$8,"")</f>
        <v/>
      </c>
      <c r="AU24" s="109" t="str">
        <f aca="false">IF(Y24&lt;&gt;"",AU$8,"")</f>
        <v/>
      </c>
      <c r="AV24" s="109" t="str">
        <f aca="false">IF(Z24&lt;&gt;"",AV$8,"")</f>
        <v/>
      </c>
      <c r="AW24" s="109" t="str">
        <f aca="false">IF(AA24&lt;&gt;"",AW$8,"")</f>
        <v/>
      </c>
      <c r="AX24" s="109" t="str">
        <f aca="false">IF(AB24&lt;&gt;"",AX$8,"")</f>
        <v/>
      </c>
      <c r="AY24" s="109" t="str">
        <f aca="false">IF(AC24&lt;&gt;"",AY$8,"")</f>
        <v/>
      </c>
      <c r="AZ24" s="109" t="str">
        <f aca="false">IF(AD24&lt;&gt;"",AZ$8,"")</f>
        <v/>
      </c>
      <c r="BA24" s="109" t="str">
        <f aca="false">IF(AE24&lt;&gt;"",BA$8,"")</f>
        <v/>
      </c>
      <c r="BB24" s="109" t="str">
        <f aca="false">IF(AF24&lt;&gt;"",BB$8,"")</f>
        <v/>
      </c>
      <c r="BC24" s="109" t="str">
        <f aca="false">IF(AG24&lt;&gt;"",BC$8,"")</f>
        <v/>
      </c>
      <c r="BD24" s="109" t="str">
        <f aca="false">IF(AH24&lt;&gt;"",BD$8,"")</f>
        <v/>
      </c>
      <c r="BE24" s="109" t="str">
        <f aca="false">IF(AI24&lt;&gt;"",BE$8,"")</f>
        <v/>
      </c>
      <c r="BF24" s="109" t="str">
        <f aca="false">IF(AJ24&lt;&gt;"",BF$8,"")</f>
        <v/>
      </c>
      <c r="BG24" s="128" t="str">
        <f aca="false">IF(OR(AL24&lt;&gt;"",MAX(AL24:BF24)&gt;=1),MAX(AL24:BF24),"")</f>
        <v/>
      </c>
    </row>
    <row r="25" s="129" customFormat="true" ht="11.5" hidden="false" customHeight="true" outlineLevel="0" collapsed="false">
      <c r="A25" s="111"/>
      <c r="B25" s="112"/>
      <c r="C25" s="113"/>
      <c r="D25" s="114"/>
      <c r="E25" s="115" t="s">
        <v>91</v>
      </c>
      <c r="F25" s="116"/>
      <c r="G25" s="117" t="s">
        <v>92</v>
      </c>
      <c r="H25" s="118" t="s">
        <v>93</v>
      </c>
      <c r="I25" s="119" t="n">
        <v>100</v>
      </c>
      <c r="J25" s="120" t="n">
        <v>6</v>
      </c>
      <c r="K25" s="121" t="str">
        <f aca="false">SUBSTITUTE(CONCATENATE($F$3,"_",$F$4,"_",$F$5,"_",$I$5,"_",E25,"_",H25,"_",F25),"__","_")</f>
        <v>D1_01_010_ARS_103_STR_</v>
      </c>
      <c r="L25" s="121"/>
      <c r="M25" s="122" t="s">
        <v>84</v>
      </c>
      <c r="N25" s="123" t="n">
        <v>43085</v>
      </c>
      <c r="O25" s="124"/>
      <c r="P25" s="125"/>
      <c r="Q25" s="125"/>
      <c r="R25" s="127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09"/>
      <c r="AL25" s="109" t="str">
        <f aca="false">IF(P25&lt;&gt;"",AL$8,"")</f>
        <v/>
      </c>
      <c r="AM25" s="109" t="str">
        <f aca="false">IF(Q25&lt;&gt;"",AM$8,"")</f>
        <v/>
      </c>
      <c r="AN25" s="109" t="str">
        <f aca="false">IF(R25&lt;&gt;"",AN$8,"")</f>
        <v/>
      </c>
      <c r="AO25" s="109" t="str">
        <f aca="false">IF(S25&lt;&gt;"",AO$8,"")</f>
        <v/>
      </c>
      <c r="AP25" s="109" t="str">
        <f aca="false">IF(T25&lt;&gt;"",AP$8,"")</f>
        <v/>
      </c>
      <c r="AQ25" s="109" t="str">
        <f aca="false">IF(U25&lt;&gt;"",AQ$8,"")</f>
        <v/>
      </c>
      <c r="AR25" s="109" t="str">
        <f aca="false">IF(V25&lt;&gt;"",AR$8,"")</f>
        <v/>
      </c>
      <c r="AS25" s="109" t="str">
        <f aca="false">IF(W25&lt;&gt;"",AS$8,"")</f>
        <v/>
      </c>
      <c r="AT25" s="109" t="str">
        <f aca="false">IF(X25&lt;&gt;"",AT$8,"")</f>
        <v/>
      </c>
      <c r="AU25" s="109" t="str">
        <f aca="false">IF(Y25&lt;&gt;"",AU$8,"")</f>
        <v/>
      </c>
      <c r="AV25" s="109" t="str">
        <f aca="false">IF(Z25&lt;&gt;"",AV$8,"")</f>
        <v/>
      </c>
      <c r="AW25" s="109" t="str">
        <f aca="false">IF(AA25&lt;&gt;"",AW$8,"")</f>
        <v/>
      </c>
      <c r="AX25" s="109" t="str">
        <f aca="false">IF(AB25&lt;&gt;"",AX$8,"")</f>
        <v/>
      </c>
      <c r="AY25" s="109" t="str">
        <f aca="false">IF(AC25&lt;&gt;"",AY$8,"")</f>
        <v/>
      </c>
      <c r="AZ25" s="109" t="str">
        <f aca="false">IF(AD25&lt;&gt;"",AZ$8,"")</f>
        <v/>
      </c>
      <c r="BA25" s="109" t="str">
        <f aca="false">IF(AE25&lt;&gt;"",BA$8,"")</f>
        <v/>
      </c>
      <c r="BB25" s="109" t="str">
        <f aca="false">IF(AF25&lt;&gt;"",BB$8,"")</f>
        <v/>
      </c>
      <c r="BC25" s="109" t="str">
        <f aca="false">IF(AG25&lt;&gt;"",BC$8,"")</f>
        <v/>
      </c>
      <c r="BD25" s="109" t="str">
        <f aca="false">IF(AH25&lt;&gt;"",BD$8,"")</f>
        <v/>
      </c>
      <c r="BE25" s="109" t="str">
        <f aca="false">IF(AI25&lt;&gt;"",BE$8,"")</f>
        <v/>
      </c>
      <c r="BF25" s="109" t="str">
        <f aca="false">IF(AJ25&lt;&gt;"",BF$8,"")</f>
        <v/>
      </c>
      <c r="BG25" s="128" t="str">
        <f aca="false">IF(OR(AL25&lt;&gt;"",MAX(AL25:BF25)&gt;=1),MAX(AL25:BF25),"")</f>
        <v/>
      </c>
    </row>
    <row r="26" s="129" customFormat="true" ht="11.5" hidden="false" customHeight="true" outlineLevel="0" collapsed="false">
      <c r="A26" s="111"/>
      <c r="B26" s="112"/>
      <c r="C26" s="113"/>
      <c r="D26" s="114"/>
      <c r="E26" s="132" t="s">
        <v>94</v>
      </c>
      <c r="F26" s="116"/>
      <c r="G26" s="133" t="s">
        <v>95</v>
      </c>
      <c r="H26" s="134" t="s">
        <v>96</v>
      </c>
      <c r="I26" s="135" t="n">
        <v>50</v>
      </c>
      <c r="J26" s="136" t="n">
        <v>6</v>
      </c>
      <c r="K26" s="137" t="str">
        <f aca="false">SUBSTITUTE(CONCATENATE($F$3,"_",$F$4,"_",$F$5,"_",$I$5,"_",E26,"_",H26,"_",F26),"__","_")</f>
        <v>D1_01_010_ARS_104_REZA_</v>
      </c>
      <c r="L26" s="137"/>
      <c r="M26" s="122" t="s">
        <v>84</v>
      </c>
      <c r="N26" s="123" t="n">
        <v>43085</v>
      </c>
      <c r="O26" s="124"/>
      <c r="P26" s="125"/>
      <c r="Q26" s="125"/>
      <c r="R26" s="127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28"/>
    </row>
    <row r="27" s="129" customFormat="true" ht="11.5" hidden="false" customHeight="true" outlineLevel="0" collapsed="false">
      <c r="A27" s="111"/>
      <c r="B27" s="112"/>
      <c r="C27" s="113"/>
      <c r="D27" s="114"/>
      <c r="E27" s="138" t="s">
        <v>97</v>
      </c>
      <c r="F27" s="116"/>
      <c r="G27" s="133" t="s">
        <v>98</v>
      </c>
      <c r="H27" s="139" t="s">
        <v>99</v>
      </c>
      <c r="I27" s="140" t="n">
        <v>50</v>
      </c>
      <c r="J27" s="141" t="n">
        <v>6</v>
      </c>
      <c r="K27" s="121" t="str">
        <f aca="false">SUBSTITUTE(CONCATENATE($F$3,"_",$F$4,"_",$F$5,"_",$I$5,"_",E27,"_",H27,"_",F27),"__","_")</f>
        <v>D1_01_010_ARS_105_REZB_</v>
      </c>
      <c r="L27" s="121"/>
      <c r="M27" s="122" t="s">
        <v>84</v>
      </c>
      <c r="N27" s="123" t="n">
        <v>43085</v>
      </c>
      <c r="O27" s="124"/>
      <c r="P27" s="125"/>
      <c r="Q27" s="125"/>
      <c r="R27" s="127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28"/>
    </row>
    <row r="28" s="129" customFormat="true" ht="11.5" hidden="false" customHeight="true" outlineLevel="0" collapsed="false">
      <c r="A28" s="111"/>
      <c r="B28" s="112"/>
      <c r="C28" s="113"/>
      <c r="D28" s="114"/>
      <c r="E28" s="138" t="s">
        <v>100</v>
      </c>
      <c r="F28" s="116"/>
      <c r="G28" s="142" t="s">
        <v>101</v>
      </c>
      <c r="H28" s="139" t="s">
        <v>102</v>
      </c>
      <c r="I28" s="140" t="n">
        <v>50</v>
      </c>
      <c r="J28" s="141" t="n">
        <v>8</v>
      </c>
      <c r="K28" s="121" t="str">
        <f aca="false">SUBSTITUTE(CONCATENATE($F$3,"_",$F$4,"_",$F$5,"_",$I$5,"_",E28,"_",H28,"_",F28),"__","_")</f>
        <v>D1_01_010_ARS_106_P1NP_</v>
      </c>
      <c r="L28" s="121"/>
      <c r="M28" s="143" t="s">
        <v>84</v>
      </c>
      <c r="N28" s="123" t="n">
        <v>43085</v>
      </c>
      <c r="O28" s="124"/>
      <c r="P28" s="125"/>
      <c r="Q28" s="125"/>
      <c r="R28" s="127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28"/>
    </row>
    <row r="29" s="129" customFormat="true" ht="11.5" hidden="false" customHeight="true" outlineLevel="0" collapsed="false">
      <c r="A29" s="111"/>
      <c r="B29" s="112"/>
      <c r="C29" s="113"/>
      <c r="D29" s="114"/>
      <c r="E29" s="115" t="s">
        <v>103</v>
      </c>
      <c r="F29" s="116" t="str">
        <f aca="false">TEXT(BG29,"00")</f>
        <v/>
      </c>
      <c r="G29" s="142" t="s">
        <v>104</v>
      </c>
      <c r="H29" s="118" t="s">
        <v>105</v>
      </c>
      <c r="I29" s="140" t="n">
        <v>50</v>
      </c>
      <c r="J29" s="141" t="n">
        <v>8</v>
      </c>
      <c r="K29" s="144" t="str">
        <f aca="false">SUBSTITUTE(CONCATENATE($F$3,"_",$F$4,"-",$F$5,"_",$I$5,"_",E29,"_",H29,"_",F29),"__","_")</f>
        <v>D1_01-010_ARS_107_P2NP_</v>
      </c>
      <c r="L29" s="144"/>
      <c r="M29" s="143" t="s">
        <v>84</v>
      </c>
      <c r="N29" s="123" t="n">
        <v>43085</v>
      </c>
      <c r="O29" s="124"/>
      <c r="P29" s="125"/>
      <c r="Q29" s="126"/>
      <c r="R29" s="127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09"/>
      <c r="AL29" s="109" t="str">
        <f aca="false">IF(P29&lt;&gt;"",AL$8,"")</f>
        <v/>
      </c>
      <c r="AM29" s="109" t="str">
        <f aca="false">IF(Q29&lt;&gt;"",AM$8,"")</f>
        <v/>
      </c>
      <c r="AN29" s="109" t="str">
        <f aca="false">IF(R29&lt;&gt;"",AN$8,"")</f>
        <v/>
      </c>
      <c r="AO29" s="109" t="str">
        <f aca="false">IF(S29&lt;&gt;"",AO$8,"")</f>
        <v/>
      </c>
      <c r="AP29" s="109" t="str">
        <f aca="false">IF(T29&lt;&gt;"",AP$8,"")</f>
        <v/>
      </c>
      <c r="AQ29" s="109" t="str">
        <f aca="false">IF(U29&lt;&gt;"",AQ$8,"")</f>
        <v/>
      </c>
      <c r="AR29" s="109" t="str">
        <f aca="false">IF(V29&lt;&gt;"",AR$8,"")</f>
        <v/>
      </c>
      <c r="AS29" s="109" t="str">
        <f aca="false">IF(W29&lt;&gt;"",AS$8,"")</f>
        <v/>
      </c>
      <c r="AT29" s="109" t="str">
        <f aca="false">IF(X29&lt;&gt;"",AT$8,"")</f>
        <v/>
      </c>
      <c r="AU29" s="109" t="str">
        <f aca="false">IF(Y29&lt;&gt;"",AU$8,"")</f>
        <v/>
      </c>
      <c r="AV29" s="109" t="str">
        <f aca="false">IF(Z29&lt;&gt;"",AV$8,"")</f>
        <v/>
      </c>
      <c r="AW29" s="109" t="str">
        <f aca="false">IF(AA29&lt;&gt;"",AW$8,"")</f>
        <v/>
      </c>
      <c r="AX29" s="109" t="str">
        <f aca="false">IF(AB29&lt;&gt;"",AX$8,"")</f>
        <v/>
      </c>
      <c r="AY29" s="109" t="str">
        <f aca="false">IF(AC29&lt;&gt;"",AY$8,"")</f>
        <v/>
      </c>
      <c r="AZ29" s="109" t="str">
        <f aca="false">IF(AD29&lt;&gt;"",AZ$8,"")</f>
        <v/>
      </c>
      <c r="BA29" s="109" t="str">
        <f aca="false">IF(AE29&lt;&gt;"",BA$8,"")</f>
        <v/>
      </c>
      <c r="BB29" s="109" t="str">
        <f aca="false">IF(AF29&lt;&gt;"",BB$8,"")</f>
        <v/>
      </c>
      <c r="BC29" s="109" t="str">
        <f aca="false">IF(AG29&lt;&gt;"",BC$8,"")</f>
        <v/>
      </c>
      <c r="BD29" s="109" t="str">
        <f aca="false">IF(AH29&lt;&gt;"",BD$8,"")</f>
        <v/>
      </c>
      <c r="BE29" s="109" t="str">
        <f aca="false">IF(AI29&lt;&gt;"",BE$8,"")</f>
        <v/>
      </c>
      <c r="BF29" s="109" t="str">
        <f aca="false">IF(AJ29&lt;&gt;"",BF$8,"")</f>
        <v/>
      </c>
      <c r="BG29" s="128" t="str">
        <f aca="false">IF(OR(AL29&lt;&gt;"",MAX(AL29:BF29)&gt;=1),MAX(AL29:BF29),"")</f>
        <v/>
      </c>
    </row>
    <row r="30" s="129" customFormat="true" ht="11.5" hidden="false" customHeight="true" outlineLevel="0" collapsed="false">
      <c r="A30" s="111"/>
      <c r="B30" s="112"/>
      <c r="C30" s="113"/>
      <c r="D30" s="114"/>
      <c r="E30" s="115" t="s">
        <v>106</v>
      </c>
      <c r="F30" s="116" t="str">
        <f aca="false">TEXT(BG30,"00")</f>
        <v/>
      </c>
      <c r="G30" s="142" t="s">
        <v>107</v>
      </c>
      <c r="H30" s="139" t="s">
        <v>108</v>
      </c>
      <c r="I30" s="140" t="n">
        <v>100</v>
      </c>
      <c r="J30" s="141" t="n">
        <v>6</v>
      </c>
      <c r="K30" s="145" t="str">
        <f aca="false">SUBSTITUTE(CONCATENATE($F$3,"_",$F$4,"-",$F$5,"_",$I$5,"_",E30,"_",H30,"_",F30),"__","_")</f>
        <v>D1_01-010_ARS_108_PO1_</v>
      </c>
      <c r="L30" s="145"/>
      <c r="M30" s="143" t="s">
        <v>84</v>
      </c>
      <c r="N30" s="123" t="n">
        <v>43085</v>
      </c>
      <c r="O30" s="124"/>
      <c r="P30" s="125"/>
      <c r="Q30" s="126"/>
      <c r="R30" s="127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09"/>
      <c r="AL30" s="109" t="str">
        <f aca="false">IF(P30&lt;&gt;"",AL$8,"")</f>
        <v/>
      </c>
      <c r="AM30" s="109" t="str">
        <f aca="false">IF(Q30&lt;&gt;"",AM$8,"")</f>
        <v/>
      </c>
      <c r="AN30" s="109" t="str">
        <f aca="false">IF(R30&lt;&gt;"",AN$8,"")</f>
        <v/>
      </c>
      <c r="AO30" s="109" t="str">
        <f aca="false">IF(S30&lt;&gt;"",AO$8,"")</f>
        <v/>
      </c>
      <c r="AP30" s="109" t="str">
        <f aca="false">IF(T30&lt;&gt;"",AP$8,"")</f>
        <v/>
      </c>
      <c r="AQ30" s="109" t="str">
        <f aca="false">IF(U30&lt;&gt;"",AQ$8,"")</f>
        <v/>
      </c>
      <c r="AR30" s="109" t="str">
        <f aca="false">IF(V30&lt;&gt;"",AR$8,"")</f>
        <v/>
      </c>
      <c r="AS30" s="109" t="str">
        <f aca="false">IF(W30&lt;&gt;"",AS$8,"")</f>
        <v/>
      </c>
      <c r="AT30" s="109" t="str">
        <f aca="false">IF(X30&lt;&gt;"",AT$8,"")</f>
        <v/>
      </c>
      <c r="AU30" s="109" t="str">
        <f aca="false">IF(Y30&lt;&gt;"",AU$8,"")</f>
        <v/>
      </c>
      <c r="AV30" s="109" t="str">
        <f aca="false">IF(Z30&lt;&gt;"",AV$8,"")</f>
        <v/>
      </c>
      <c r="AW30" s="109" t="str">
        <f aca="false">IF(AA30&lt;&gt;"",AW$8,"")</f>
        <v/>
      </c>
      <c r="AX30" s="109" t="str">
        <f aca="false">IF(AB30&lt;&gt;"",AX$8,"")</f>
        <v/>
      </c>
      <c r="AY30" s="109" t="str">
        <f aca="false">IF(AC30&lt;&gt;"",AY$8,"")</f>
        <v/>
      </c>
      <c r="AZ30" s="109" t="str">
        <f aca="false">IF(AD30&lt;&gt;"",AZ$8,"")</f>
        <v/>
      </c>
      <c r="BA30" s="109" t="str">
        <f aca="false">IF(AE30&lt;&gt;"",BA$8,"")</f>
        <v/>
      </c>
      <c r="BB30" s="109" t="str">
        <f aca="false">IF(AF30&lt;&gt;"",BB$8,"")</f>
        <v/>
      </c>
      <c r="BC30" s="109" t="str">
        <f aca="false">IF(AG30&lt;&gt;"",BC$8,"")</f>
        <v/>
      </c>
      <c r="BD30" s="109" t="str">
        <f aca="false">IF(AH30&lt;&gt;"",BD$8,"")</f>
        <v/>
      </c>
      <c r="BE30" s="109" t="str">
        <f aca="false">IF(AI30&lt;&gt;"",BE$8,"")</f>
        <v/>
      </c>
      <c r="BF30" s="109" t="str">
        <f aca="false">IF(AJ30&lt;&gt;"",BF$8,"")</f>
        <v/>
      </c>
      <c r="BG30" s="128" t="str">
        <f aca="false">IF(OR(AL30&lt;&gt;"",MAX(AL30:BF30)&gt;=1),MAX(AL30:BF30),"")</f>
        <v/>
      </c>
    </row>
    <row r="31" s="129" customFormat="true" ht="11.5" hidden="false" customHeight="true" outlineLevel="0" collapsed="false">
      <c r="A31" s="111"/>
      <c r="B31" s="112"/>
      <c r="C31" s="113"/>
      <c r="D31" s="114"/>
      <c r="E31" s="115" t="s">
        <v>109</v>
      </c>
      <c r="F31" s="116" t="str">
        <f aca="false">TEXT(BG31,"00")</f>
        <v/>
      </c>
      <c r="G31" s="142" t="s">
        <v>110</v>
      </c>
      <c r="H31" s="139" t="s">
        <v>111</v>
      </c>
      <c r="I31" s="140" t="n">
        <v>100</v>
      </c>
      <c r="J31" s="141" t="n">
        <v>8</v>
      </c>
      <c r="K31" s="145" t="str">
        <f aca="false">SUBSTITUTE(CONCATENATE($F$3,"_",$F$4,"-",$F$5,"_",$I$5,"_",E31,"_",H31,"_",F31),"__","_")</f>
        <v>D1_01-010_ARS_109_PO2_</v>
      </c>
      <c r="L31" s="145"/>
      <c r="M31" s="143" t="s">
        <v>84</v>
      </c>
      <c r="N31" s="123" t="n">
        <v>43085</v>
      </c>
      <c r="O31" s="124"/>
      <c r="P31" s="125"/>
      <c r="Q31" s="125"/>
      <c r="R31" s="127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09"/>
      <c r="AL31" s="109" t="str">
        <f aca="false">IF(P31&lt;&gt;"",AL$8,"")</f>
        <v/>
      </c>
      <c r="AM31" s="109" t="str">
        <f aca="false">IF(Q31&lt;&gt;"",AM$8,"")</f>
        <v/>
      </c>
      <c r="AN31" s="109" t="str">
        <f aca="false">IF(R31&lt;&gt;"",AN$8,"")</f>
        <v/>
      </c>
      <c r="AO31" s="109" t="str">
        <f aca="false">IF(S31&lt;&gt;"",AO$8,"")</f>
        <v/>
      </c>
      <c r="AP31" s="109" t="str">
        <f aca="false">IF(T31&lt;&gt;"",AP$8,"")</f>
        <v/>
      </c>
      <c r="AQ31" s="109" t="str">
        <f aca="false">IF(U31&lt;&gt;"",AQ$8,"")</f>
        <v/>
      </c>
      <c r="AR31" s="109" t="str">
        <f aca="false">IF(V31&lt;&gt;"",AR$8,"")</f>
        <v/>
      </c>
      <c r="AS31" s="109" t="str">
        <f aca="false">IF(W31&lt;&gt;"",AS$8,"")</f>
        <v/>
      </c>
      <c r="AT31" s="109" t="str">
        <f aca="false">IF(X31&lt;&gt;"",AT$8,"")</f>
        <v/>
      </c>
      <c r="AU31" s="109" t="str">
        <f aca="false">IF(Y31&lt;&gt;"",AU$8,"")</f>
        <v/>
      </c>
      <c r="AV31" s="109" t="str">
        <f aca="false">IF(Z31&lt;&gt;"",AV$8,"")</f>
        <v/>
      </c>
      <c r="AW31" s="109" t="str">
        <f aca="false">IF(AA31&lt;&gt;"",AW$8,"")</f>
        <v/>
      </c>
      <c r="AX31" s="109" t="str">
        <f aca="false">IF(AB31&lt;&gt;"",AX$8,"")</f>
        <v/>
      </c>
      <c r="AY31" s="109" t="str">
        <f aca="false">IF(AC31&lt;&gt;"",AY$8,"")</f>
        <v/>
      </c>
      <c r="AZ31" s="109" t="str">
        <f aca="false">IF(AD31&lt;&gt;"",AZ$8,"")</f>
        <v/>
      </c>
      <c r="BA31" s="109" t="str">
        <f aca="false">IF(AE31&lt;&gt;"",BA$8,"")</f>
        <v/>
      </c>
      <c r="BB31" s="109" t="str">
        <f aca="false">IF(AF31&lt;&gt;"",BB$8,"")</f>
        <v/>
      </c>
      <c r="BC31" s="109" t="str">
        <f aca="false">IF(AG31&lt;&gt;"",BC$8,"")</f>
        <v/>
      </c>
      <c r="BD31" s="109" t="str">
        <f aca="false">IF(AH31&lt;&gt;"",BD$8,"")</f>
        <v/>
      </c>
      <c r="BE31" s="109" t="str">
        <f aca="false">IF(AI31&lt;&gt;"",BE$8,"")</f>
        <v/>
      </c>
      <c r="BF31" s="109" t="str">
        <f aca="false">IF(AJ31&lt;&gt;"",BF$8,"")</f>
        <v/>
      </c>
      <c r="BG31" s="128" t="str">
        <f aca="false">IF(OR(AL31&lt;&gt;"",MAX(AL31:BF31)&gt;=1),MAX(AL31:BF31),"")</f>
        <v/>
      </c>
    </row>
    <row r="32" s="129" customFormat="true" ht="11.5" hidden="false" customHeight="true" outlineLevel="0" collapsed="false">
      <c r="A32" s="111"/>
      <c r="B32" s="112"/>
      <c r="C32" s="113"/>
      <c r="D32" s="114"/>
      <c r="E32" s="115" t="s">
        <v>112</v>
      </c>
      <c r="F32" s="116" t="str">
        <f aca="false">TEXT(BG32,"00")</f>
        <v/>
      </c>
      <c r="G32" s="117" t="s">
        <v>113</v>
      </c>
      <c r="H32" s="118" t="s">
        <v>114</v>
      </c>
      <c r="I32" s="119" t="s">
        <v>52</v>
      </c>
      <c r="J32" s="120" t="s">
        <v>53</v>
      </c>
      <c r="K32" s="145" t="str">
        <f aca="false">SUBSTITUTE(CONCATENATE($F$3,"_",$F$4,"-",$F$5,"_",$I$5,"_",E32,"_",H32,"_",F32),"__","_")</f>
        <v>D1_01-010_ARS_110_KTD_</v>
      </c>
      <c r="L32" s="145"/>
      <c r="M32" s="143" t="s">
        <v>84</v>
      </c>
      <c r="N32" s="123" t="n">
        <v>43085</v>
      </c>
      <c r="O32" s="124"/>
      <c r="P32" s="125"/>
      <c r="Q32" s="125"/>
      <c r="R32" s="127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09"/>
      <c r="AL32" s="109" t="str">
        <f aca="false">IF(P32&lt;&gt;"",AL$8,"")</f>
        <v/>
      </c>
      <c r="AM32" s="109" t="str">
        <f aca="false">IF(Q32&lt;&gt;"",AM$8,"")</f>
        <v/>
      </c>
      <c r="AN32" s="109" t="str">
        <f aca="false">IF(R32&lt;&gt;"",AN$8,"")</f>
        <v/>
      </c>
      <c r="AO32" s="109" t="str">
        <f aca="false">IF(S32&lt;&gt;"",AO$8,"")</f>
        <v/>
      </c>
      <c r="AP32" s="109" t="str">
        <f aca="false">IF(T32&lt;&gt;"",AP$8,"")</f>
        <v/>
      </c>
      <c r="AQ32" s="109" t="str">
        <f aca="false">IF(U32&lt;&gt;"",AQ$8,"")</f>
        <v/>
      </c>
      <c r="AR32" s="109" t="str">
        <f aca="false">IF(V32&lt;&gt;"",AR$8,"")</f>
        <v/>
      </c>
      <c r="AS32" s="109" t="str">
        <f aca="false">IF(W32&lt;&gt;"",AS$8,"")</f>
        <v/>
      </c>
      <c r="AT32" s="109" t="str">
        <f aca="false">IF(X32&lt;&gt;"",AT$8,"")</f>
        <v/>
      </c>
      <c r="AU32" s="109" t="str">
        <f aca="false">IF(Y32&lt;&gt;"",AU$8,"")</f>
        <v/>
      </c>
      <c r="AV32" s="109" t="str">
        <f aca="false">IF(Z32&lt;&gt;"",AV$8,"")</f>
        <v/>
      </c>
      <c r="AW32" s="109" t="str">
        <f aca="false">IF(AA32&lt;&gt;"",AW$8,"")</f>
        <v/>
      </c>
      <c r="AX32" s="109" t="str">
        <f aca="false">IF(AB32&lt;&gt;"",AX$8,"")</f>
        <v/>
      </c>
      <c r="AY32" s="109" t="str">
        <f aca="false">IF(AC32&lt;&gt;"",AY$8,"")</f>
        <v/>
      </c>
      <c r="AZ32" s="109" t="str">
        <f aca="false">IF(AD32&lt;&gt;"",AZ$8,"")</f>
        <v/>
      </c>
      <c r="BA32" s="109" t="str">
        <f aca="false">IF(AE32&lt;&gt;"",BA$8,"")</f>
        <v/>
      </c>
      <c r="BB32" s="109" t="str">
        <f aca="false">IF(AF32&lt;&gt;"",BB$8,"")</f>
        <v/>
      </c>
      <c r="BC32" s="109" t="str">
        <f aca="false">IF(AG32&lt;&gt;"",BC$8,"")</f>
        <v/>
      </c>
      <c r="BD32" s="109" t="str">
        <f aca="false">IF(AH32&lt;&gt;"",BD$8,"")</f>
        <v/>
      </c>
      <c r="BE32" s="109" t="str">
        <f aca="false">IF(AI32&lt;&gt;"",BE$8,"")</f>
        <v/>
      </c>
      <c r="BF32" s="109" t="str">
        <f aca="false">IF(AJ32&lt;&gt;"",BF$8,"")</f>
        <v/>
      </c>
      <c r="BG32" s="128" t="str">
        <f aca="false">IF(OR(AL32&lt;&gt;"",MAX(AL32:BF32)&gt;=1),MAX(AL32:BF32),"")</f>
        <v/>
      </c>
    </row>
    <row r="33" s="129" customFormat="true" ht="11.5" hidden="false" customHeight="true" outlineLevel="0" collapsed="false">
      <c r="A33" s="111"/>
      <c r="B33" s="112"/>
      <c r="C33" s="113"/>
      <c r="D33" s="114"/>
      <c r="E33" s="130" t="s">
        <v>115</v>
      </c>
      <c r="F33" s="116" t="str">
        <f aca="false">TEXT(BG33,"00")</f>
        <v/>
      </c>
      <c r="G33" s="117" t="s">
        <v>116</v>
      </c>
      <c r="H33" s="118" t="s">
        <v>117</v>
      </c>
      <c r="I33" s="119" t="n">
        <v>25</v>
      </c>
      <c r="J33" s="120" t="s">
        <v>118</v>
      </c>
      <c r="K33" s="145" t="str">
        <f aca="false">SUBSTITUTE(CONCATENATE($F$3,"_",$F$4,"-",$F$5,"_",$I$5,"_",E33,"_",H33,"_",F33),"__","_")</f>
        <v>D1_01-010_ARS_111_SSM_</v>
      </c>
      <c r="L33" s="145"/>
      <c r="M33" s="143" t="s">
        <v>84</v>
      </c>
      <c r="N33" s="123" t="n">
        <v>43085</v>
      </c>
      <c r="O33" s="124"/>
      <c r="P33" s="125"/>
      <c r="Q33" s="125"/>
      <c r="R33" s="127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09"/>
      <c r="AL33" s="109" t="str">
        <f aca="false">IF(P33&lt;&gt;"",AL$8,"")</f>
        <v/>
      </c>
      <c r="AM33" s="109" t="str">
        <f aca="false">IF(Q33&lt;&gt;"",AM$8,"")</f>
        <v/>
      </c>
      <c r="AN33" s="109" t="str">
        <f aca="false">IF(R33&lt;&gt;"",AN$8,"")</f>
        <v/>
      </c>
      <c r="AO33" s="109" t="str">
        <f aca="false">IF(S33&lt;&gt;"",AO$8,"")</f>
        <v/>
      </c>
      <c r="AP33" s="109" t="str">
        <f aca="false">IF(T33&lt;&gt;"",AP$8,"")</f>
        <v/>
      </c>
      <c r="AQ33" s="109" t="str">
        <f aca="false">IF(U33&lt;&gt;"",AQ$8,"")</f>
        <v/>
      </c>
      <c r="AR33" s="109" t="str">
        <f aca="false">IF(V33&lt;&gt;"",AR$8,"")</f>
        <v/>
      </c>
      <c r="AS33" s="109" t="str">
        <f aca="false">IF(W33&lt;&gt;"",AS$8,"")</f>
        <v/>
      </c>
      <c r="AT33" s="109" t="str">
        <f aca="false">IF(X33&lt;&gt;"",AT$8,"")</f>
        <v/>
      </c>
      <c r="AU33" s="109" t="str">
        <f aca="false">IF(Y33&lt;&gt;"",AU$8,"")</f>
        <v/>
      </c>
      <c r="AV33" s="109" t="str">
        <f aca="false">IF(Z33&lt;&gt;"",AV$8,"")</f>
        <v/>
      </c>
      <c r="AW33" s="109" t="str">
        <f aca="false">IF(AA33&lt;&gt;"",AW$8,"")</f>
        <v/>
      </c>
      <c r="AX33" s="109" t="str">
        <f aca="false">IF(AB33&lt;&gt;"",AX$8,"")</f>
        <v/>
      </c>
      <c r="AY33" s="109" t="str">
        <f aca="false">IF(AC33&lt;&gt;"",AY$8,"")</f>
        <v/>
      </c>
      <c r="AZ33" s="109" t="str">
        <f aca="false">IF(AD33&lt;&gt;"",AZ$8,"")</f>
        <v/>
      </c>
      <c r="BA33" s="109" t="str">
        <f aca="false">IF(AE33&lt;&gt;"",BA$8,"")</f>
        <v/>
      </c>
      <c r="BB33" s="109" t="str">
        <f aca="false">IF(AF33&lt;&gt;"",BB$8,"")</f>
        <v/>
      </c>
      <c r="BC33" s="109" t="str">
        <f aca="false">IF(AG33&lt;&gt;"",BC$8,"")</f>
        <v/>
      </c>
      <c r="BD33" s="109" t="str">
        <f aca="false">IF(AH33&lt;&gt;"",BD$8,"")</f>
        <v/>
      </c>
      <c r="BE33" s="109" t="str">
        <f aca="false">IF(AI33&lt;&gt;"",BE$8,"")</f>
        <v/>
      </c>
      <c r="BF33" s="109" t="str">
        <f aca="false">IF(AJ33&lt;&gt;"",BF$8,"")</f>
        <v/>
      </c>
      <c r="BG33" s="128" t="str">
        <f aca="false">IF(OR(AL33&lt;&gt;"",MAX(AL33:BF33)&gt;=1),MAX(AL33:BF33),"")</f>
        <v/>
      </c>
    </row>
    <row r="34" s="129" customFormat="true" ht="11.5" hidden="false" customHeight="true" outlineLevel="0" collapsed="false">
      <c r="A34" s="111"/>
      <c r="B34" s="112"/>
      <c r="C34" s="113"/>
      <c r="D34" s="114"/>
      <c r="E34" s="130" t="s">
        <v>119</v>
      </c>
      <c r="F34" s="116" t="str">
        <f aca="false">TEXT(BG34,"00")</f>
        <v/>
      </c>
      <c r="G34" s="117" t="s">
        <v>120</v>
      </c>
      <c r="H34" s="118" t="s">
        <v>121</v>
      </c>
      <c r="I34" s="140" t="n">
        <v>50</v>
      </c>
      <c r="J34" s="120" t="s">
        <v>118</v>
      </c>
      <c r="K34" s="145" t="str">
        <f aca="false">SUBSTITUTE(CONCATENATE($F$3,"_",$F$4,"-",$F$5,"_",$I$5,"_",E34,"_",H34,"_",F34),"__","_")</f>
        <v>D1_01-010_ARS_112_ZA_</v>
      </c>
      <c r="L34" s="145"/>
      <c r="M34" s="143" t="s">
        <v>84</v>
      </c>
      <c r="N34" s="123" t="n">
        <v>43085</v>
      </c>
      <c r="O34" s="124"/>
      <c r="P34" s="125"/>
      <c r="Q34" s="125"/>
      <c r="R34" s="127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09"/>
      <c r="AL34" s="109" t="str">
        <f aca="false">IF(P34&lt;&gt;"",AL$8,"")</f>
        <v/>
      </c>
      <c r="AM34" s="109" t="str">
        <f aca="false">IF(Q34&lt;&gt;"",AM$8,"")</f>
        <v/>
      </c>
      <c r="AN34" s="109" t="str">
        <f aca="false">IF(R34&lt;&gt;"",AN$8,"")</f>
        <v/>
      </c>
      <c r="AO34" s="109" t="str">
        <f aca="false">IF(S34&lt;&gt;"",AO$8,"")</f>
        <v/>
      </c>
      <c r="AP34" s="109" t="str">
        <f aca="false">IF(T34&lt;&gt;"",AP$8,"")</f>
        <v/>
      </c>
      <c r="AQ34" s="109" t="str">
        <f aca="false">IF(U34&lt;&gt;"",AQ$8,"")</f>
        <v/>
      </c>
      <c r="AR34" s="109" t="str">
        <f aca="false">IF(V34&lt;&gt;"",AR$8,"")</f>
        <v/>
      </c>
      <c r="AS34" s="109" t="str">
        <f aca="false">IF(W34&lt;&gt;"",AS$8,"")</f>
        <v/>
      </c>
      <c r="AT34" s="109" t="str">
        <f aca="false">IF(X34&lt;&gt;"",AT$8,"")</f>
        <v/>
      </c>
      <c r="AU34" s="109" t="str">
        <f aca="false">IF(Y34&lt;&gt;"",AU$8,"")</f>
        <v/>
      </c>
      <c r="AV34" s="109" t="str">
        <f aca="false">IF(Z34&lt;&gt;"",AV$8,"")</f>
        <v/>
      </c>
      <c r="AW34" s="109" t="str">
        <f aca="false">IF(AA34&lt;&gt;"",AW$8,"")</f>
        <v/>
      </c>
      <c r="AX34" s="109" t="str">
        <f aca="false">IF(AB34&lt;&gt;"",AX$8,"")</f>
        <v/>
      </c>
      <c r="AY34" s="109" t="str">
        <f aca="false">IF(AC34&lt;&gt;"",AY$8,"")</f>
        <v/>
      </c>
      <c r="AZ34" s="109" t="str">
        <f aca="false">IF(AD34&lt;&gt;"",AZ$8,"")</f>
        <v/>
      </c>
      <c r="BA34" s="109" t="str">
        <f aca="false">IF(AE34&lt;&gt;"",BA$8,"")</f>
        <v/>
      </c>
      <c r="BB34" s="109" t="str">
        <f aca="false">IF(AF34&lt;&gt;"",BB$8,"")</f>
        <v/>
      </c>
      <c r="BC34" s="109" t="str">
        <f aca="false">IF(AG34&lt;&gt;"",BC$8,"")</f>
        <v/>
      </c>
      <c r="BD34" s="109" t="str">
        <f aca="false">IF(AH34&lt;&gt;"",BD$8,"")</f>
        <v/>
      </c>
      <c r="BE34" s="109" t="str">
        <f aca="false">IF(AI34&lt;&gt;"",BE$8,"")</f>
        <v/>
      </c>
      <c r="BF34" s="109" t="str">
        <f aca="false">IF(AJ34&lt;&gt;"",BF$8,"")</f>
        <v/>
      </c>
      <c r="BG34" s="128" t="str">
        <f aca="false">IF(OR(AL34&lt;&gt;"",MAX(AL34:BF34)&gt;=1),MAX(AL34:BF34),"")</f>
        <v/>
      </c>
    </row>
    <row r="35" s="129" customFormat="true" ht="11.5" hidden="false" customHeight="true" outlineLevel="0" collapsed="false">
      <c r="A35" s="111"/>
      <c r="B35" s="112"/>
      <c r="C35" s="113"/>
      <c r="D35" s="114"/>
      <c r="E35" s="115"/>
      <c r="F35" s="146" t="str">
        <f aca="false">TEXT(BG35,"00")</f>
        <v/>
      </c>
      <c r="G35" s="117"/>
      <c r="H35" s="118"/>
      <c r="I35" s="119"/>
      <c r="J35" s="120"/>
      <c r="K35" s="147"/>
      <c r="L35" s="147"/>
      <c r="M35" s="122"/>
      <c r="N35" s="123"/>
      <c r="O35" s="124"/>
      <c r="P35" s="125"/>
      <c r="Q35" s="125"/>
      <c r="R35" s="127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09"/>
      <c r="AL35" s="109" t="str">
        <f aca="false">IF(P35&lt;&gt;"",AL$8,"")</f>
        <v/>
      </c>
      <c r="AM35" s="109" t="str">
        <f aca="false">IF(Q35&lt;&gt;"",AM$8,"")</f>
        <v/>
      </c>
      <c r="AN35" s="109" t="str">
        <f aca="false">IF(R35&lt;&gt;"",AN$8,"")</f>
        <v/>
      </c>
      <c r="AO35" s="109" t="str">
        <f aca="false">IF(S35&lt;&gt;"",AO$8,"")</f>
        <v/>
      </c>
      <c r="AP35" s="109" t="str">
        <f aca="false">IF(T35&lt;&gt;"",AP$8,"")</f>
        <v/>
      </c>
      <c r="AQ35" s="109" t="str">
        <f aca="false">IF(U35&lt;&gt;"",AQ$8,"")</f>
        <v/>
      </c>
      <c r="AR35" s="109" t="str">
        <f aca="false">IF(V35&lt;&gt;"",AR$8,"")</f>
        <v/>
      </c>
      <c r="AS35" s="109" t="str">
        <f aca="false">IF(W35&lt;&gt;"",AS$8,"")</f>
        <v/>
      </c>
      <c r="AT35" s="109" t="str">
        <f aca="false">IF(X35&lt;&gt;"",AT$8,"")</f>
        <v/>
      </c>
      <c r="AU35" s="109" t="str">
        <f aca="false">IF(Y35&lt;&gt;"",AU$8,"")</f>
        <v/>
      </c>
      <c r="AV35" s="109" t="str">
        <f aca="false">IF(Z35&lt;&gt;"",AV$8,"")</f>
        <v/>
      </c>
      <c r="AW35" s="109" t="str">
        <f aca="false">IF(AA35&lt;&gt;"",AW$8,"")</f>
        <v/>
      </c>
      <c r="AX35" s="109" t="str">
        <f aca="false">IF(AB35&lt;&gt;"",AX$8,"")</f>
        <v/>
      </c>
      <c r="AY35" s="109" t="str">
        <f aca="false">IF(AC35&lt;&gt;"",AY$8,"")</f>
        <v/>
      </c>
      <c r="AZ35" s="109" t="str">
        <f aca="false">IF(AD35&lt;&gt;"",AZ$8,"")</f>
        <v/>
      </c>
      <c r="BA35" s="109" t="str">
        <f aca="false">IF(AE35&lt;&gt;"",BA$8,"")</f>
        <v/>
      </c>
      <c r="BB35" s="109" t="str">
        <f aca="false">IF(AF35&lt;&gt;"",BB$8,"")</f>
        <v/>
      </c>
      <c r="BC35" s="109" t="str">
        <f aca="false">IF(AG35&lt;&gt;"",BC$8,"")</f>
        <v/>
      </c>
      <c r="BD35" s="109" t="str">
        <f aca="false">IF(AH35&lt;&gt;"",BD$8,"")</f>
        <v/>
      </c>
      <c r="BE35" s="109" t="str">
        <f aca="false">IF(AI35&lt;&gt;"",BE$8,"")</f>
        <v/>
      </c>
      <c r="BF35" s="109" t="str">
        <f aca="false">IF(AJ35&lt;&gt;"",BF$8,"")</f>
        <v/>
      </c>
      <c r="BG35" s="128" t="str">
        <f aca="false">IF(OR(AL35&lt;&gt;"",MAX(AL35:BF35)&gt;=1),MAX(AL35:BF35),"")</f>
        <v/>
      </c>
    </row>
    <row r="36" s="129" customFormat="true" ht="11.5" hidden="false" customHeight="true" outlineLevel="0" collapsed="false">
      <c r="A36" s="111" t="n">
        <v>114</v>
      </c>
      <c r="B36" s="112"/>
      <c r="C36" s="113"/>
      <c r="D36" s="114"/>
      <c r="E36" s="115"/>
      <c r="F36" s="146"/>
      <c r="G36" s="117"/>
      <c r="H36" s="118"/>
      <c r="I36" s="119"/>
      <c r="J36" s="120"/>
      <c r="K36" s="147"/>
      <c r="L36" s="147"/>
      <c r="M36" s="122"/>
      <c r="N36" s="123"/>
      <c r="O36" s="124"/>
      <c r="P36" s="125"/>
      <c r="Q36" s="125"/>
      <c r="R36" s="127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09"/>
      <c r="AL36" s="109" t="str">
        <f aca="false">IF(P36&lt;&gt;"",AL$8,"")</f>
        <v/>
      </c>
      <c r="AM36" s="109" t="str">
        <f aca="false">IF(Q36&lt;&gt;"",AM$8,"")</f>
        <v/>
      </c>
      <c r="AN36" s="109" t="str">
        <f aca="false">IF(R36&lt;&gt;"",AN$8,"")</f>
        <v/>
      </c>
      <c r="AO36" s="109" t="str">
        <f aca="false">IF(S36&lt;&gt;"",AO$8,"")</f>
        <v/>
      </c>
      <c r="AP36" s="109" t="str">
        <f aca="false">IF(T36&lt;&gt;"",AP$8,"")</f>
        <v/>
      </c>
      <c r="AQ36" s="109" t="str">
        <f aca="false">IF(U36&lt;&gt;"",AQ$8,"")</f>
        <v/>
      </c>
      <c r="AR36" s="109" t="str">
        <f aca="false">IF(V36&lt;&gt;"",AR$8,"")</f>
        <v/>
      </c>
      <c r="AS36" s="109" t="str">
        <f aca="false">IF(W36&lt;&gt;"",AS$8,"")</f>
        <v/>
      </c>
      <c r="AT36" s="109" t="str">
        <f aca="false">IF(X36&lt;&gt;"",AT$8,"")</f>
        <v/>
      </c>
      <c r="AU36" s="109" t="str">
        <f aca="false">IF(Y36&lt;&gt;"",AU$8,"")</f>
        <v/>
      </c>
      <c r="AV36" s="109" t="str">
        <f aca="false">IF(Z36&lt;&gt;"",AV$8,"")</f>
        <v/>
      </c>
      <c r="AW36" s="109" t="str">
        <f aca="false">IF(AA36&lt;&gt;"",AW$8,"")</f>
        <v/>
      </c>
      <c r="AX36" s="109" t="str">
        <f aca="false">IF(AB36&lt;&gt;"",AX$8,"")</f>
        <v/>
      </c>
      <c r="AY36" s="109" t="str">
        <f aca="false">IF(AC36&lt;&gt;"",AY$8,"")</f>
        <v/>
      </c>
      <c r="AZ36" s="109" t="str">
        <f aca="false">IF(AD36&lt;&gt;"",AZ$8,"")</f>
        <v/>
      </c>
      <c r="BA36" s="109" t="str">
        <f aca="false">IF(AE36&lt;&gt;"",BA$8,"")</f>
        <v/>
      </c>
      <c r="BB36" s="109" t="str">
        <f aca="false">IF(AF36&lt;&gt;"",BB$8,"")</f>
        <v/>
      </c>
      <c r="BC36" s="109" t="str">
        <f aca="false">IF(AG36&lt;&gt;"",BC$8,"")</f>
        <v/>
      </c>
      <c r="BD36" s="109" t="str">
        <f aca="false">IF(AH36&lt;&gt;"",BD$8,"")</f>
        <v/>
      </c>
      <c r="BE36" s="109" t="str">
        <f aca="false">IF(AI36&lt;&gt;"",BE$8,"")</f>
        <v/>
      </c>
      <c r="BF36" s="109" t="str">
        <f aca="false">IF(AJ36&lt;&gt;"",BF$8,"")</f>
        <v/>
      </c>
      <c r="BG36" s="128" t="str">
        <f aca="false">IF(OR(AL36&lt;&gt;"",MAX(AL36:BF36)&gt;=1),MAX(AL36:BF36),"")</f>
        <v/>
      </c>
    </row>
    <row r="37" s="129" customFormat="true" ht="11.5" hidden="false" customHeight="true" outlineLevel="0" collapsed="false">
      <c r="A37" s="111"/>
      <c r="B37" s="112"/>
      <c r="C37" s="113"/>
      <c r="D37" s="114"/>
      <c r="E37" s="115"/>
      <c r="F37" s="146" t="str">
        <f aca="false">TEXT(BG37,"00")</f>
        <v/>
      </c>
      <c r="G37" s="117"/>
      <c r="H37" s="118"/>
      <c r="I37" s="119"/>
      <c r="J37" s="120"/>
      <c r="K37" s="147"/>
      <c r="L37" s="147"/>
      <c r="M37" s="122"/>
      <c r="N37" s="123"/>
      <c r="O37" s="124"/>
      <c r="P37" s="125"/>
      <c r="Q37" s="125"/>
      <c r="R37" s="127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09"/>
      <c r="AL37" s="109" t="str">
        <f aca="false">IF(P37&lt;&gt;"",AL$8,"")</f>
        <v/>
      </c>
      <c r="AM37" s="109" t="str">
        <f aca="false">IF(Q37&lt;&gt;"",AM$8,"")</f>
        <v/>
      </c>
      <c r="AN37" s="109" t="str">
        <f aca="false">IF(R37&lt;&gt;"",AN$8,"")</f>
        <v/>
      </c>
      <c r="AO37" s="109" t="str">
        <f aca="false">IF(S37&lt;&gt;"",AO$8,"")</f>
        <v/>
      </c>
      <c r="AP37" s="109" t="str">
        <f aca="false">IF(T37&lt;&gt;"",AP$8,"")</f>
        <v/>
      </c>
      <c r="AQ37" s="109" t="str">
        <f aca="false">IF(U37&lt;&gt;"",AQ$8,"")</f>
        <v/>
      </c>
      <c r="AR37" s="109" t="str">
        <f aca="false">IF(V37&lt;&gt;"",AR$8,"")</f>
        <v/>
      </c>
      <c r="AS37" s="109" t="str">
        <f aca="false">IF(W37&lt;&gt;"",AS$8,"")</f>
        <v/>
      </c>
      <c r="AT37" s="109" t="str">
        <f aca="false">IF(X37&lt;&gt;"",AT$8,"")</f>
        <v/>
      </c>
      <c r="AU37" s="109" t="str">
        <f aca="false">IF(Y37&lt;&gt;"",AU$8,"")</f>
        <v/>
      </c>
      <c r="AV37" s="109" t="str">
        <f aca="false">IF(Z37&lt;&gt;"",AV$8,"")</f>
        <v/>
      </c>
      <c r="AW37" s="109" t="str">
        <f aca="false">IF(AA37&lt;&gt;"",AW$8,"")</f>
        <v/>
      </c>
      <c r="AX37" s="109" t="str">
        <f aca="false">IF(AB37&lt;&gt;"",AX$8,"")</f>
        <v/>
      </c>
      <c r="AY37" s="109" t="str">
        <f aca="false">IF(AC37&lt;&gt;"",AY$8,"")</f>
        <v/>
      </c>
      <c r="AZ37" s="109" t="str">
        <f aca="false">IF(AD37&lt;&gt;"",AZ$8,"")</f>
        <v/>
      </c>
      <c r="BA37" s="109" t="str">
        <f aca="false">IF(AE37&lt;&gt;"",BA$8,"")</f>
        <v/>
      </c>
      <c r="BB37" s="109" t="str">
        <f aca="false">IF(AF37&lt;&gt;"",BB$8,"")</f>
        <v/>
      </c>
      <c r="BC37" s="109" t="str">
        <f aca="false">IF(AG37&lt;&gt;"",BC$8,"")</f>
        <v/>
      </c>
      <c r="BD37" s="109" t="str">
        <f aca="false">IF(AH37&lt;&gt;"",BD$8,"")</f>
        <v/>
      </c>
      <c r="BE37" s="109" t="str">
        <f aca="false">IF(AI37&lt;&gt;"",BE$8,"")</f>
        <v/>
      </c>
      <c r="BF37" s="109" t="str">
        <f aca="false">IF(AJ37&lt;&gt;"",BF$8,"")</f>
        <v/>
      </c>
      <c r="BG37" s="128" t="str">
        <f aca="false">IF(OR(AL37&lt;&gt;"",MAX(AL37:BF37)&gt;=1),MAX(AL37:BF37),"")</f>
        <v/>
      </c>
    </row>
    <row r="38" s="129" customFormat="true" ht="11.5" hidden="false" customHeight="true" outlineLevel="0" collapsed="false">
      <c r="A38" s="111"/>
      <c r="B38" s="112"/>
      <c r="C38" s="113"/>
      <c r="D38" s="114"/>
      <c r="E38" s="115"/>
      <c r="F38" s="146" t="str">
        <f aca="false">TEXT(BG38,"00")</f>
        <v/>
      </c>
      <c r="G38" s="117"/>
      <c r="H38" s="118"/>
      <c r="I38" s="119"/>
      <c r="J38" s="120"/>
      <c r="K38" s="147"/>
      <c r="L38" s="147"/>
      <c r="M38" s="122"/>
      <c r="N38" s="123"/>
      <c r="O38" s="124"/>
      <c r="P38" s="125"/>
      <c r="Q38" s="125"/>
      <c r="R38" s="125"/>
      <c r="S38" s="127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09"/>
      <c r="AL38" s="109" t="str">
        <f aca="false">IF(P38&lt;&gt;"",AL$8,"")</f>
        <v/>
      </c>
      <c r="AM38" s="109" t="str">
        <f aca="false">IF(Q38&lt;&gt;"",AM$8,"")</f>
        <v/>
      </c>
      <c r="AN38" s="109" t="str">
        <f aca="false">IF(R38&lt;&gt;"",AN$8,"")</f>
        <v/>
      </c>
      <c r="AO38" s="109" t="str">
        <f aca="false">IF(S38&lt;&gt;"",AO$8,"")</f>
        <v/>
      </c>
      <c r="AP38" s="109" t="str">
        <f aca="false">IF(T38&lt;&gt;"",AP$8,"")</f>
        <v/>
      </c>
      <c r="AQ38" s="109" t="str">
        <f aca="false">IF(U38&lt;&gt;"",AQ$8,"")</f>
        <v/>
      </c>
      <c r="AR38" s="109" t="str">
        <f aca="false">IF(V38&lt;&gt;"",AR$8,"")</f>
        <v/>
      </c>
      <c r="AS38" s="109" t="str">
        <f aca="false">IF(W38&lt;&gt;"",AS$8,"")</f>
        <v/>
      </c>
      <c r="AT38" s="109" t="str">
        <f aca="false">IF(X38&lt;&gt;"",AT$8,"")</f>
        <v/>
      </c>
      <c r="AU38" s="109" t="str">
        <f aca="false">IF(Y38&lt;&gt;"",AU$8,"")</f>
        <v/>
      </c>
      <c r="AV38" s="109" t="str">
        <f aca="false">IF(Z38&lt;&gt;"",AV$8,"")</f>
        <v/>
      </c>
      <c r="AW38" s="109" t="str">
        <f aca="false">IF(AA38&lt;&gt;"",AW$8,"")</f>
        <v/>
      </c>
      <c r="AX38" s="109" t="str">
        <f aca="false">IF(AB38&lt;&gt;"",AX$8,"")</f>
        <v/>
      </c>
      <c r="AY38" s="109" t="str">
        <f aca="false">IF(AC38&lt;&gt;"",AY$8,"")</f>
        <v/>
      </c>
      <c r="AZ38" s="109" t="str">
        <f aca="false">IF(AD38&lt;&gt;"",AZ$8,"")</f>
        <v/>
      </c>
      <c r="BA38" s="109" t="str">
        <f aca="false">IF(AE38&lt;&gt;"",BA$8,"")</f>
        <v/>
      </c>
      <c r="BB38" s="109" t="str">
        <f aca="false">IF(AF38&lt;&gt;"",BB$8,"")</f>
        <v/>
      </c>
      <c r="BC38" s="109" t="str">
        <f aca="false">IF(AG38&lt;&gt;"",BC$8,"")</f>
        <v/>
      </c>
      <c r="BD38" s="109" t="str">
        <f aca="false">IF(AH38&lt;&gt;"",BD$8,"")</f>
        <v/>
      </c>
      <c r="BE38" s="109" t="str">
        <f aca="false">IF(AI38&lt;&gt;"",BE$8,"")</f>
        <v/>
      </c>
      <c r="BF38" s="109" t="str">
        <f aca="false">IF(AJ38&lt;&gt;"",BF$8,"")</f>
        <v/>
      </c>
      <c r="BG38" s="128" t="str">
        <f aca="false">IF(OR(AL38&lt;&gt;"",MAX(AL38:BF38)&gt;=1),MAX(AL38:BF38),"")</f>
        <v/>
      </c>
    </row>
    <row r="39" s="129" customFormat="true" ht="11.5" hidden="false" customHeight="true" outlineLevel="0" collapsed="false">
      <c r="A39" s="111"/>
      <c r="B39" s="112"/>
      <c r="C39" s="113"/>
      <c r="D39" s="114"/>
      <c r="E39" s="115"/>
      <c r="F39" s="146" t="str">
        <f aca="false">TEXT(BG39,"00")</f>
        <v/>
      </c>
      <c r="G39" s="117"/>
      <c r="H39" s="118"/>
      <c r="I39" s="119"/>
      <c r="J39" s="120"/>
      <c r="K39" s="147"/>
      <c r="L39" s="147"/>
      <c r="M39" s="122"/>
      <c r="N39" s="123"/>
      <c r="O39" s="124"/>
      <c r="P39" s="125"/>
      <c r="Q39" s="125"/>
      <c r="R39" s="127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09"/>
      <c r="AL39" s="109" t="str">
        <f aca="false">IF(P39&lt;&gt;"",AL$8,"")</f>
        <v/>
      </c>
      <c r="AM39" s="109" t="str">
        <f aca="false">IF(Q39&lt;&gt;"",AM$8,"")</f>
        <v/>
      </c>
      <c r="AN39" s="109" t="str">
        <f aca="false">IF(R39&lt;&gt;"",AN$8,"")</f>
        <v/>
      </c>
      <c r="AO39" s="109" t="str">
        <f aca="false">IF(S39&lt;&gt;"",AO$8,"")</f>
        <v/>
      </c>
      <c r="AP39" s="109" t="str">
        <f aca="false">IF(T39&lt;&gt;"",AP$8,"")</f>
        <v/>
      </c>
      <c r="AQ39" s="109" t="str">
        <f aca="false">IF(U39&lt;&gt;"",AQ$8,"")</f>
        <v/>
      </c>
      <c r="AR39" s="109" t="str">
        <f aca="false">IF(V39&lt;&gt;"",AR$8,"")</f>
        <v/>
      </c>
      <c r="AS39" s="109" t="str">
        <f aca="false">IF(W39&lt;&gt;"",AS$8,"")</f>
        <v/>
      </c>
      <c r="AT39" s="109" t="str">
        <f aca="false">IF(X39&lt;&gt;"",AT$8,"")</f>
        <v/>
      </c>
      <c r="AU39" s="109" t="str">
        <f aca="false">IF(Y39&lt;&gt;"",AU$8,"")</f>
        <v/>
      </c>
      <c r="AV39" s="109" t="str">
        <f aca="false">IF(Z39&lt;&gt;"",AV$8,"")</f>
        <v/>
      </c>
      <c r="AW39" s="109" t="str">
        <f aca="false">IF(AA39&lt;&gt;"",AW$8,"")</f>
        <v/>
      </c>
      <c r="AX39" s="109" t="str">
        <f aca="false">IF(AB39&lt;&gt;"",AX$8,"")</f>
        <v/>
      </c>
      <c r="AY39" s="109" t="str">
        <f aca="false">IF(AC39&lt;&gt;"",AY$8,"")</f>
        <v/>
      </c>
      <c r="AZ39" s="109" t="str">
        <f aca="false">IF(AD39&lt;&gt;"",AZ$8,"")</f>
        <v/>
      </c>
      <c r="BA39" s="109" t="str">
        <f aca="false">IF(AE39&lt;&gt;"",BA$8,"")</f>
        <v/>
      </c>
      <c r="BB39" s="109" t="str">
        <f aca="false">IF(AF39&lt;&gt;"",BB$8,"")</f>
        <v/>
      </c>
      <c r="BC39" s="109" t="str">
        <f aca="false">IF(AG39&lt;&gt;"",BC$8,"")</f>
        <v/>
      </c>
      <c r="BD39" s="109" t="str">
        <f aca="false">IF(AH39&lt;&gt;"",BD$8,"")</f>
        <v/>
      </c>
      <c r="BE39" s="109" t="str">
        <f aca="false">IF(AI39&lt;&gt;"",BE$8,"")</f>
        <v/>
      </c>
      <c r="BF39" s="109" t="str">
        <f aca="false">IF(AJ39&lt;&gt;"",BF$8,"")</f>
        <v/>
      </c>
      <c r="BG39" s="128" t="str">
        <f aca="false">IF(OR(AL39&lt;&gt;"",MAX(AL39:BF39)&gt;=1),MAX(AL39:BF39),"")</f>
        <v/>
      </c>
    </row>
    <row r="40" s="129" customFormat="true" ht="11.5" hidden="false" customHeight="true" outlineLevel="0" collapsed="false">
      <c r="A40" s="111"/>
      <c r="B40" s="112"/>
      <c r="C40" s="113"/>
      <c r="D40" s="114"/>
      <c r="E40" s="115"/>
      <c r="F40" s="146" t="str">
        <f aca="false">TEXT(BG40,"00")</f>
        <v/>
      </c>
      <c r="G40" s="117"/>
      <c r="H40" s="118"/>
      <c r="I40" s="119"/>
      <c r="J40" s="120"/>
      <c r="K40" s="147"/>
      <c r="L40" s="147"/>
      <c r="M40" s="122"/>
      <c r="N40" s="123"/>
      <c r="O40" s="124"/>
      <c r="P40" s="125"/>
      <c r="Q40" s="125"/>
      <c r="R40" s="127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09"/>
      <c r="AL40" s="109" t="str">
        <f aca="false">IF(P40&lt;&gt;"",AL$8,"")</f>
        <v/>
      </c>
      <c r="AM40" s="109" t="str">
        <f aca="false">IF(Q40&lt;&gt;"",AM$8,"")</f>
        <v/>
      </c>
      <c r="AN40" s="109" t="str">
        <f aca="false">IF(R40&lt;&gt;"",AN$8,"")</f>
        <v/>
      </c>
      <c r="AO40" s="109" t="str">
        <f aca="false">IF(S40&lt;&gt;"",AO$8,"")</f>
        <v/>
      </c>
      <c r="AP40" s="109" t="str">
        <f aca="false">IF(T40&lt;&gt;"",AP$8,"")</f>
        <v/>
      </c>
      <c r="AQ40" s="109" t="str">
        <f aca="false">IF(U40&lt;&gt;"",AQ$8,"")</f>
        <v/>
      </c>
      <c r="AR40" s="109" t="str">
        <f aca="false">IF(V40&lt;&gt;"",AR$8,"")</f>
        <v/>
      </c>
      <c r="AS40" s="109" t="str">
        <f aca="false">IF(W40&lt;&gt;"",AS$8,"")</f>
        <v/>
      </c>
      <c r="AT40" s="109" t="str">
        <f aca="false">IF(X40&lt;&gt;"",AT$8,"")</f>
        <v/>
      </c>
      <c r="AU40" s="109" t="str">
        <f aca="false">IF(Y40&lt;&gt;"",AU$8,"")</f>
        <v/>
      </c>
      <c r="AV40" s="109" t="str">
        <f aca="false">IF(Z40&lt;&gt;"",AV$8,"")</f>
        <v/>
      </c>
      <c r="AW40" s="109" t="str">
        <f aca="false">IF(AA40&lt;&gt;"",AW$8,"")</f>
        <v/>
      </c>
      <c r="AX40" s="109" t="str">
        <f aca="false">IF(AB40&lt;&gt;"",AX$8,"")</f>
        <v/>
      </c>
      <c r="AY40" s="109" t="str">
        <f aca="false">IF(AC40&lt;&gt;"",AY$8,"")</f>
        <v/>
      </c>
      <c r="AZ40" s="109" t="str">
        <f aca="false">IF(AD40&lt;&gt;"",AZ$8,"")</f>
        <v/>
      </c>
      <c r="BA40" s="109" t="str">
        <f aca="false">IF(AE40&lt;&gt;"",BA$8,"")</f>
        <v/>
      </c>
      <c r="BB40" s="109" t="str">
        <f aca="false">IF(AF40&lt;&gt;"",BB$8,"")</f>
        <v/>
      </c>
      <c r="BC40" s="109" t="str">
        <f aca="false">IF(AG40&lt;&gt;"",BC$8,"")</f>
        <v/>
      </c>
      <c r="BD40" s="109" t="str">
        <f aca="false">IF(AH40&lt;&gt;"",BD$8,"")</f>
        <v/>
      </c>
      <c r="BE40" s="109" t="str">
        <f aca="false">IF(AI40&lt;&gt;"",BE$8,"")</f>
        <v/>
      </c>
      <c r="BF40" s="109" t="str">
        <f aca="false">IF(AJ40&lt;&gt;"",BF$8,"")</f>
        <v/>
      </c>
      <c r="BG40" s="128" t="str">
        <f aca="false">IF(OR(AL40&lt;&gt;"",MAX(AL40:BF40)&gt;=1),MAX(AL40:BF40),"")</f>
        <v/>
      </c>
    </row>
    <row r="41" s="129" customFormat="true" ht="11.5" hidden="false" customHeight="true" outlineLevel="0" collapsed="false">
      <c r="A41" s="111"/>
      <c r="B41" s="112"/>
      <c r="C41" s="113"/>
      <c r="D41" s="114"/>
      <c r="E41" s="115"/>
      <c r="F41" s="146" t="str">
        <f aca="false">TEXT(BG41,"00")</f>
        <v/>
      </c>
      <c r="G41" s="117"/>
      <c r="H41" s="118"/>
      <c r="I41" s="119"/>
      <c r="J41" s="120"/>
      <c r="K41" s="147"/>
      <c r="L41" s="147"/>
      <c r="M41" s="122"/>
      <c r="N41" s="123"/>
      <c r="O41" s="124"/>
      <c r="P41" s="125"/>
      <c r="Q41" s="125"/>
      <c r="R41" s="127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09"/>
      <c r="AL41" s="109" t="str">
        <f aca="false">IF(P41&lt;&gt;"",AL$8,"")</f>
        <v/>
      </c>
      <c r="AM41" s="109" t="str">
        <f aca="false">IF(Q41&lt;&gt;"",AM$8,"")</f>
        <v/>
      </c>
      <c r="AN41" s="109" t="str">
        <f aca="false">IF(R41&lt;&gt;"",AN$8,"")</f>
        <v/>
      </c>
      <c r="AO41" s="109" t="str">
        <f aca="false">IF(S41&lt;&gt;"",AO$8,"")</f>
        <v/>
      </c>
      <c r="AP41" s="109" t="str">
        <f aca="false">IF(T41&lt;&gt;"",AP$8,"")</f>
        <v/>
      </c>
      <c r="AQ41" s="109" t="str">
        <f aca="false">IF(U41&lt;&gt;"",AQ$8,"")</f>
        <v/>
      </c>
      <c r="AR41" s="109" t="str">
        <f aca="false">IF(V41&lt;&gt;"",AR$8,"")</f>
        <v/>
      </c>
      <c r="AS41" s="109" t="str">
        <f aca="false">IF(W41&lt;&gt;"",AS$8,"")</f>
        <v/>
      </c>
      <c r="AT41" s="109" t="str">
        <f aca="false">IF(X41&lt;&gt;"",AT$8,"")</f>
        <v/>
      </c>
      <c r="AU41" s="109" t="str">
        <f aca="false">IF(Y41&lt;&gt;"",AU$8,"")</f>
        <v/>
      </c>
      <c r="AV41" s="109" t="str">
        <f aca="false">IF(Z41&lt;&gt;"",AV$8,"")</f>
        <v/>
      </c>
      <c r="AW41" s="109" t="str">
        <f aca="false">IF(AA41&lt;&gt;"",AW$8,"")</f>
        <v/>
      </c>
      <c r="AX41" s="109" t="str">
        <f aca="false">IF(AB41&lt;&gt;"",AX$8,"")</f>
        <v/>
      </c>
      <c r="AY41" s="109" t="str">
        <f aca="false">IF(AC41&lt;&gt;"",AY$8,"")</f>
        <v/>
      </c>
      <c r="AZ41" s="109" t="str">
        <f aca="false">IF(AD41&lt;&gt;"",AZ$8,"")</f>
        <v/>
      </c>
      <c r="BA41" s="109" t="str">
        <f aca="false">IF(AE41&lt;&gt;"",BA$8,"")</f>
        <v/>
      </c>
      <c r="BB41" s="109" t="str">
        <f aca="false">IF(AF41&lt;&gt;"",BB$8,"")</f>
        <v/>
      </c>
      <c r="BC41" s="109" t="str">
        <f aca="false">IF(AG41&lt;&gt;"",BC$8,"")</f>
        <v/>
      </c>
      <c r="BD41" s="109" t="str">
        <f aca="false">IF(AH41&lt;&gt;"",BD$8,"")</f>
        <v/>
      </c>
      <c r="BE41" s="109" t="str">
        <f aca="false">IF(AI41&lt;&gt;"",BE$8,"")</f>
        <v/>
      </c>
      <c r="BF41" s="109" t="str">
        <f aca="false">IF(AJ41&lt;&gt;"",BF$8,"")</f>
        <v/>
      </c>
      <c r="BG41" s="128" t="str">
        <f aca="false">IF(OR(AL41&lt;&gt;"",MAX(AL41:BF41)&gt;=1),MAX(AL41:BF41),"")</f>
        <v/>
      </c>
    </row>
    <row r="42" s="129" customFormat="true" ht="11.5" hidden="false" customHeight="true" outlineLevel="0" collapsed="false">
      <c r="A42" s="111"/>
      <c r="B42" s="112"/>
      <c r="C42" s="113"/>
      <c r="D42" s="114"/>
      <c r="E42" s="115"/>
      <c r="F42" s="116"/>
      <c r="G42" s="117"/>
      <c r="H42" s="118"/>
      <c r="I42" s="119"/>
      <c r="J42" s="120"/>
      <c r="K42" s="145"/>
      <c r="L42" s="145"/>
      <c r="M42" s="122"/>
      <c r="N42" s="123"/>
      <c r="O42" s="124"/>
      <c r="P42" s="125"/>
      <c r="Q42" s="125"/>
      <c r="R42" s="127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09"/>
      <c r="AL42" s="109" t="str">
        <f aca="false">IF(P42&lt;&gt;"",AL$8,"")</f>
        <v/>
      </c>
      <c r="AM42" s="109" t="str">
        <f aca="false">IF(Q42&lt;&gt;"",AM$8,"")</f>
        <v/>
      </c>
      <c r="AN42" s="109" t="str">
        <f aca="false">IF(R42&lt;&gt;"",AN$8,"")</f>
        <v/>
      </c>
      <c r="AO42" s="109" t="str">
        <f aca="false">IF(S42&lt;&gt;"",AO$8,"")</f>
        <v/>
      </c>
      <c r="AP42" s="109" t="str">
        <f aca="false">IF(T42&lt;&gt;"",AP$8,"")</f>
        <v/>
      </c>
      <c r="AQ42" s="109" t="str">
        <f aca="false">IF(U42&lt;&gt;"",AQ$8,"")</f>
        <v/>
      </c>
      <c r="AR42" s="109" t="str">
        <f aca="false">IF(V42&lt;&gt;"",AR$8,"")</f>
        <v/>
      </c>
      <c r="AS42" s="109" t="str">
        <f aca="false">IF(W42&lt;&gt;"",AS$8,"")</f>
        <v/>
      </c>
      <c r="AT42" s="109" t="str">
        <f aca="false">IF(X42&lt;&gt;"",AT$8,"")</f>
        <v/>
      </c>
      <c r="AU42" s="109" t="str">
        <f aca="false">IF(Y42&lt;&gt;"",AU$8,"")</f>
        <v/>
      </c>
      <c r="AV42" s="109" t="str">
        <f aca="false">IF(Z42&lt;&gt;"",AV$8,"")</f>
        <v/>
      </c>
      <c r="AW42" s="109" t="str">
        <f aca="false">IF(AA42&lt;&gt;"",AW$8,"")</f>
        <v/>
      </c>
      <c r="AX42" s="109" t="str">
        <f aca="false">IF(AB42&lt;&gt;"",AX$8,"")</f>
        <v/>
      </c>
      <c r="AY42" s="109" t="str">
        <f aca="false">IF(AC42&lt;&gt;"",AY$8,"")</f>
        <v/>
      </c>
      <c r="AZ42" s="109" t="str">
        <f aca="false">IF(AD42&lt;&gt;"",AZ$8,"")</f>
        <v/>
      </c>
      <c r="BA42" s="109" t="str">
        <f aca="false">IF(AE42&lt;&gt;"",BA$8,"")</f>
        <v/>
      </c>
      <c r="BB42" s="109" t="str">
        <f aca="false">IF(AF42&lt;&gt;"",BB$8,"")</f>
        <v/>
      </c>
      <c r="BC42" s="109" t="str">
        <f aca="false">IF(AG42&lt;&gt;"",BC$8,"")</f>
        <v/>
      </c>
      <c r="BD42" s="109" t="str">
        <f aca="false">IF(AH42&lt;&gt;"",BD$8,"")</f>
        <v/>
      </c>
      <c r="BE42" s="109" t="str">
        <f aca="false">IF(AI42&lt;&gt;"",BE$8,"")</f>
        <v/>
      </c>
      <c r="BF42" s="109" t="str">
        <f aca="false">IF(AJ42&lt;&gt;"",BF$8,"")</f>
        <v/>
      </c>
      <c r="BG42" s="128" t="str">
        <f aca="false">IF(OR(AL42&lt;&gt;"",MAX(AL42:BF42)&gt;=1),MAX(AL42:BF42),"")</f>
        <v/>
      </c>
    </row>
    <row r="43" s="129" customFormat="true" ht="11.5" hidden="false" customHeight="true" outlineLevel="0" collapsed="false">
      <c r="A43" s="111"/>
      <c r="B43" s="112"/>
      <c r="C43" s="113"/>
      <c r="D43" s="114"/>
      <c r="E43" s="115"/>
      <c r="F43" s="116"/>
      <c r="G43" s="117"/>
      <c r="H43" s="118"/>
      <c r="I43" s="119"/>
      <c r="J43" s="120"/>
      <c r="K43" s="145"/>
      <c r="L43" s="145"/>
      <c r="M43" s="122"/>
      <c r="N43" s="123"/>
      <c r="O43" s="124"/>
      <c r="P43" s="125"/>
      <c r="Q43" s="148"/>
      <c r="R43" s="127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09"/>
      <c r="AL43" s="109" t="str">
        <f aca="false">IF(P43&lt;&gt;"",AL$8,"")</f>
        <v/>
      </c>
      <c r="AM43" s="109" t="str">
        <f aca="false">IF(Q43&lt;&gt;"",AM$8,"")</f>
        <v/>
      </c>
      <c r="AN43" s="109" t="str">
        <f aca="false">IF(R43&lt;&gt;"",AN$8,"")</f>
        <v/>
      </c>
      <c r="AO43" s="109" t="str">
        <f aca="false">IF(S43&lt;&gt;"",AO$8,"")</f>
        <v/>
      </c>
      <c r="AP43" s="109" t="str">
        <f aca="false">IF(T43&lt;&gt;"",AP$8,"")</f>
        <v/>
      </c>
      <c r="AQ43" s="109" t="str">
        <f aca="false">IF(U43&lt;&gt;"",AQ$8,"")</f>
        <v/>
      </c>
      <c r="AR43" s="109" t="str">
        <f aca="false">IF(V43&lt;&gt;"",AR$8,"")</f>
        <v/>
      </c>
      <c r="AS43" s="109" t="str">
        <f aca="false">IF(W43&lt;&gt;"",AS$8,"")</f>
        <v/>
      </c>
      <c r="AT43" s="109" t="str">
        <f aca="false">IF(X43&lt;&gt;"",AT$8,"")</f>
        <v/>
      </c>
      <c r="AU43" s="109" t="str">
        <f aca="false">IF(Y43&lt;&gt;"",AU$8,"")</f>
        <v/>
      </c>
      <c r="AV43" s="109" t="str">
        <f aca="false">IF(Z43&lt;&gt;"",AV$8,"")</f>
        <v/>
      </c>
      <c r="AW43" s="109" t="str">
        <f aca="false">IF(AA43&lt;&gt;"",AW$8,"")</f>
        <v/>
      </c>
      <c r="AX43" s="109" t="str">
        <f aca="false">IF(AB43&lt;&gt;"",AX$8,"")</f>
        <v/>
      </c>
      <c r="AY43" s="109" t="str">
        <f aca="false">IF(AC43&lt;&gt;"",AY$8,"")</f>
        <v/>
      </c>
      <c r="AZ43" s="109" t="str">
        <f aca="false">IF(AD43&lt;&gt;"",AZ$8,"")</f>
        <v/>
      </c>
      <c r="BA43" s="109" t="str">
        <f aca="false">IF(AE43&lt;&gt;"",BA$8,"")</f>
        <v/>
      </c>
      <c r="BB43" s="109" t="str">
        <f aca="false">IF(AF43&lt;&gt;"",BB$8,"")</f>
        <v/>
      </c>
      <c r="BC43" s="109" t="str">
        <f aca="false">IF(AG43&lt;&gt;"",BC$8,"")</f>
        <v/>
      </c>
      <c r="BD43" s="109" t="str">
        <f aca="false">IF(AH43&lt;&gt;"",BD$8,"")</f>
        <v/>
      </c>
      <c r="BE43" s="109" t="str">
        <f aca="false">IF(AI43&lt;&gt;"",BE$8,"")</f>
        <v/>
      </c>
      <c r="BF43" s="109" t="str">
        <f aca="false">IF(AJ43&lt;&gt;"",BF$8,"")</f>
        <v/>
      </c>
      <c r="BG43" s="128" t="str">
        <f aca="false">IF(OR(AL43&lt;&gt;"",MAX(AL43:BF43)&gt;=1),MAX(AL43:BF43),"")</f>
        <v/>
      </c>
    </row>
    <row r="44" s="129" customFormat="true" ht="11.5" hidden="false" customHeight="true" outlineLevel="0" collapsed="false">
      <c r="A44" s="111"/>
      <c r="B44" s="112"/>
      <c r="C44" s="113"/>
      <c r="D44" s="114"/>
      <c r="E44" s="115"/>
      <c r="F44" s="116"/>
      <c r="G44" s="117"/>
      <c r="H44" s="118"/>
      <c r="I44" s="119"/>
      <c r="J44" s="120"/>
      <c r="K44" s="145"/>
      <c r="L44" s="145"/>
      <c r="M44" s="122"/>
      <c r="N44" s="123"/>
      <c r="O44" s="124"/>
      <c r="P44" s="125"/>
      <c r="Q44" s="125"/>
      <c r="R44" s="127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09"/>
      <c r="AL44" s="109" t="str">
        <f aca="false">IF(P44&lt;&gt;"",AL$8,"")</f>
        <v/>
      </c>
      <c r="AM44" s="109" t="str">
        <f aca="false">IF(Q44&lt;&gt;"",AM$8,"")</f>
        <v/>
      </c>
      <c r="AN44" s="109" t="str">
        <f aca="false">IF(R44&lt;&gt;"",AN$8,"")</f>
        <v/>
      </c>
      <c r="AO44" s="109" t="str">
        <f aca="false">IF(S44&lt;&gt;"",AO$8,"")</f>
        <v/>
      </c>
      <c r="AP44" s="109" t="str">
        <f aca="false">IF(T44&lt;&gt;"",AP$8,"")</f>
        <v/>
      </c>
      <c r="AQ44" s="109" t="str">
        <f aca="false">IF(U44&lt;&gt;"",AQ$8,"")</f>
        <v/>
      </c>
      <c r="AR44" s="109" t="str">
        <f aca="false">IF(V44&lt;&gt;"",AR$8,"")</f>
        <v/>
      </c>
      <c r="AS44" s="109" t="str">
        <f aca="false">IF(W44&lt;&gt;"",AS$8,"")</f>
        <v/>
      </c>
      <c r="AT44" s="109" t="str">
        <f aca="false">IF(X44&lt;&gt;"",AT$8,"")</f>
        <v/>
      </c>
      <c r="AU44" s="109" t="str">
        <f aca="false">IF(Y44&lt;&gt;"",AU$8,"")</f>
        <v/>
      </c>
      <c r="AV44" s="109" t="str">
        <f aca="false">IF(Z44&lt;&gt;"",AV$8,"")</f>
        <v/>
      </c>
      <c r="AW44" s="109" t="str">
        <f aca="false">IF(AA44&lt;&gt;"",AW$8,"")</f>
        <v/>
      </c>
      <c r="AX44" s="109" t="str">
        <f aca="false">IF(AB44&lt;&gt;"",AX$8,"")</f>
        <v/>
      </c>
      <c r="AY44" s="109" t="str">
        <f aca="false">IF(AC44&lt;&gt;"",AY$8,"")</f>
        <v/>
      </c>
      <c r="AZ44" s="109" t="str">
        <f aca="false">IF(AD44&lt;&gt;"",AZ$8,"")</f>
        <v/>
      </c>
      <c r="BA44" s="109" t="str">
        <f aca="false">IF(AE44&lt;&gt;"",BA$8,"")</f>
        <v/>
      </c>
      <c r="BB44" s="109" t="str">
        <f aca="false">IF(AF44&lt;&gt;"",BB$8,"")</f>
        <v/>
      </c>
      <c r="BC44" s="109" t="str">
        <f aca="false">IF(AG44&lt;&gt;"",BC$8,"")</f>
        <v/>
      </c>
      <c r="BD44" s="109" t="str">
        <f aca="false">IF(AH44&lt;&gt;"",BD$8,"")</f>
        <v/>
      </c>
      <c r="BE44" s="109" t="str">
        <f aca="false">IF(AI44&lt;&gt;"",BE$8,"")</f>
        <v/>
      </c>
      <c r="BF44" s="109" t="str">
        <f aca="false">IF(AJ44&lt;&gt;"",BF$8,"")</f>
        <v/>
      </c>
      <c r="BG44" s="128" t="str">
        <f aca="false">IF(OR(AL44&lt;&gt;"",MAX(AL44:BF44)&gt;=1),MAX(AL44:BF44),"")</f>
        <v/>
      </c>
    </row>
    <row r="45" s="129" customFormat="true" ht="11.5" hidden="false" customHeight="true" outlineLevel="0" collapsed="false">
      <c r="A45" s="111"/>
      <c r="B45" s="112"/>
      <c r="C45" s="113"/>
      <c r="D45" s="114"/>
      <c r="E45" s="115"/>
      <c r="F45" s="116"/>
      <c r="G45" s="117"/>
      <c r="H45" s="118"/>
      <c r="I45" s="119"/>
      <c r="J45" s="120"/>
      <c r="K45" s="145"/>
      <c r="L45" s="145"/>
      <c r="M45" s="122"/>
      <c r="N45" s="123"/>
      <c r="O45" s="124"/>
      <c r="P45" s="125"/>
      <c r="Q45" s="125"/>
      <c r="R45" s="127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09"/>
      <c r="AL45" s="109" t="str">
        <f aca="false">IF(P45&lt;&gt;"",AL$8,"")</f>
        <v/>
      </c>
      <c r="AM45" s="109" t="str">
        <f aca="false">IF(Q45&lt;&gt;"",AM$8,"")</f>
        <v/>
      </c>
      <c r="AN45" s="109" t="str">
        <f aca="false">IF(R45&lt;&gt;"",AN$8,"")</f>
        <v/>
      </c>
      <c r="AO45" s="109" t="str">
        <f aca="false">IF(S45&lt;&gt;"",AO$8,"")</f>
        <v/>
      </c>
      <c r="AP45" s="109" t="str">
        <f aca="false">IF(T45&lt;&gt;"",AP$8,"")</f>
        <v/>
      </c>
      <c r="AQ45" s="109" t="str">
        <f aca="false">IF(U45&lt;&gt;"",AQ$8,"")</f>
        <v/>
      </c>
      <c r="AR45" s="109" t="str">
        <f aca="false">IF(V45&lt;&gt;"",AR$8,"")</f>
        <v/>
      </c>
      <c r="AS45" s="109" t="str">
        <f aca="false">IF(W45&lt;&gt;"",AS$8,"")</f>
        <v/>
      </c>
      <c r="AT45" s="109" t="str">
        <f aca="false">IF(X45&lt;&gt;"",AT$8,"")</f>
        <v/>
      </c>
      <c r="AU45" s="109" t="str">
        <f aca="false">IF(Y45&lt;&gt;"",AU$8,"")</f>
        <v/>
      </c>
      <c r="AV45" s="109" t="str">
        <f aca="false">IF(Z45&lt;&gt;"",AV$8,"")</f>
        <v/>
      </c>
      <c r="AW45" s="109" t="str">
        <f aca="false">IF(AA45&lt;&gt;"",AW$8,"")</f>
        <v/>
      </c>
      <c r="AX45" s="109" t="str">
        <f aca="false">IF(AB45&lt;&gt;"",AX$8,"")</f>
        <v/>
      </c>
      <c r="AY45" s="109" t="str">
        <f aca="false">IF(AC45&lt;&gt;"",AY$8,"")</f>
        <v/>
      </c>
      <c r="AZ45" s="109" t="str">
        <f aca="false">IF(AD45&lt;&gt;"",AZ$8,"")</f>
        <v/>
      </c>
      <c r="BA45" s="109" t="str">
        <f aca="false">IF(AE45&lt;&gt;"",BA$8,"")</f>
        <v/>
      </c>
      <c r="BB45" s="109" t="str">
        <f aca="false">IF(AF45&lt;&gt;"",BB$8,"")</f>
        <v/>
      </c>
      <c r="BC45" s="109" t="str">
        <f aca="false">IF(AG45&lt;&gt;"",BC$8,"")</f>
        <v/>
      </c>
      <c r="BD45" s="109" t="str">
        <f aca="false">IF(AH45&lt;&gt;"",BD$8,"")</f>
        <v/>
      </c>
      <c r="BE45" s="109" t="str">
        <f aca="false">IF(AI45&lt;&gt;"",BE$8,"")</f>
        <v/>
      </c>
      <c r="BF45" s="109" t="str">
        <f aca="false">IF(AJ45&lt;&gt;"",BF$8,"")</f>
        <v/>
      </c>
      <c r="BG45" s="128" t="str">
        <f aca="false">IF(OR(AL45&lt;&gt;"",MAX(AL45:BF45)&gt;=1),MAX(AL45:BF45),"")</f>
        <v/>
      </c>
    </row>
    <row r="46" s="129" customFormat="true" ht="11.5" hidden="false" customHeight="true" outlineLevel="0" collapsed="false">
      <c r="A46" s="111"/>
      <c r="B46" s="112"/>
      <c r="C46" s="113"/>
      <c r="D46" s="114"/>
      <c r="E46" s="115"/>
      <c r="F46" s="116"/>
      <c r="G46" s="117"/>
      <c r="H46" s="118"/>
      <c r="I46" s="119"/>
      <c r="J46" s="120"/>
      <c r="K46" s="145"/>
      <c r="L46" s="145"/>
      <c r="M46" s="122"/>
      <c r="N46" s="123"/>
      <c r="O46" s="124"/>
      <c r="P46" s="125"/>
      <c r="Q46" s="125"/>
      <c r="R46" s="127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09"/>
      <c r="AL46" s="109" t="str">
        <f aca="false">IF(P46&lt;&gt;"",AL$8,"")</f>
        <v/>
      </c>
      <c r="AM46" s="109" t="str">
        <f aca="false">IF(Q46&lt;&gt;"",AM$8,"")</f>
        <v/>
      </c>
      <c r="AN46" s="109" t="str">
        <f aca="false">IF(R46&lt;&gt;"",AN$8,"")</f>
        <v/>
      </c>
      <c r="AO46" s="109" t="str">
        <f aca="false">IF(S46&lt;&gt;"",AO$8,"")</f>
        <v/>
      </c>
      <c r="AP46" s="109" t="str">
        <f aca="false">IF(T46&lt;&gt;"",AP$8,"")</f>
        <v/>
      </c>
      <c r="AQ46" s="109" t="str">
        <f aca="false">IF(U46&lt;&gt;"",AQ$8,"")</f>
        <v/>
      </c>
      <c r="AR46" s="109" t="str">
        <f aca="false">IF(V46&lt;&gt;"",AR$8,"")</f>
        <v/>
      </c>
      <c r="AS46" s="109" t="str">
        <f aca="false">IF(W46&lt;&gt;"",AS$8,"")</f>
        <v/>
      </c>
      <c r="AT46" s="109" t="str">
        <f aca="false">IF(X46&lt;&gt;"",AT$8,"")</f>
        <v/>
      </c>
      <c r="AU46" s="109" t="str">
        <f aca="false">IF(Y46&lt;&gt;"",AU$8,"")</f>
        <v/>
      </c>
      <c r="AV46" s="109" t="str">
        <f aca="false">IF(Z46&lt;&gt;"",AV$8,"")</f>
        <v/>
      </c>
      <c r="AW46" s="109" t="str">
        <f aca="false">IF(AA46&lt;&gt;"",AW$8,"")</f>
        <v/>
      </c>
      <c r="AX46" s="109" t="str">
        <f aca="false">IF(AB46&lt;&gt;"",AX$8,"")</f>
        <v/>
      </c>
      <c r="AY46" s="109" t="str">
        <f aca="false">IF(AC46&lt;&gt;"",AY$8,"")</f>
        <v/>
      </c>
      <c r="AZ46" s="109" t="str">
        <f aca="false">IF(AD46&lt;&gt;"",AZ$8,"")</f>
        <v/>
      </c>
      <c r="BA46" s="109" t="str">
        <f aca="false">IF(AE46&lt;&gt;"",BA$8,"")</f>
        <v/>
      </c>
      <c r="BB46" s="109" t="str">
        <f aca="false">IF(AF46&lt;&gt;"",BB$8,"")</f>
        <v/>
      </c>
      <c r="BC46" s="109" t="str">
        <f aca="false">IF(AG46&lt;&gt;"",BC$8,"")</f>
        <v/>
      </c>
      <c r="BD46" s="109" t="str">
        <f aca="false">IF(AH46&lt;&gt;"",BD$8,"")</f>
        <v/>
      </c>
      <c r="BE46" s="109" t="str">
        <f aca="false">IF(AI46&lt;&gt;"",BE$8,"")</f>
        <v/>
      </c>
      <c r="BF46" s="109" t="str">
        <f aca="false">IF(AJ46&lt;&gt;"",BF$8,"")</f>
        <v/>
      </c>
      <c r="BG46" s="128" t="str">
        <f aca="false">IF(OR(AL46&lt;&gt;"",MAX(AL46:BF46)&gt;=1),MAX(AL46:BF46),"")</f>
        <v/>
      </c>
    </row>
    <row r="47" s="129" customFormat="true" ht="11.5" hidden="false" customHeight="true" outlineLevel="0" collapsed="false">
      <c r="A47" s="111"/>
      <c r="B47" s="112"/>
      <c r="C47" s="113"/>
      <c r="D47" s="114"/>
      <c r="E47" s="115"/>
      <c r="F47" s="116"/>
      <c r="G47" s="117"/>
      <c r="H47" s="118"/>
      <c r="I47" s="119"/>
      <c r="J47" s="120"/>
      <c r="K47" s="145"/>
      <c r="L47" s="145"/>
      <c r="M47" s="122"/>
      <c r="N47" s="123"/>
      <c r="O47" s="124"/>
      <c r="P47" s="125"/>
      <c r="Q47" s="125"/>
      <c r="R47" s="127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09"/>
      <c r="AL47" s="109" t="str">
        <f aca="false">IF(P47&lt;&gt;"",AL$8,"")</f>
        <v/>
      </c>
      <c r="AM47" s="109" t="str">
        <f aca="false">IF(Q47&lt;&gt;"",AM$8,"")</f>
        <v/>
      </c>
      <c r="AN47" s="109" t="str">
        <f aca="false">IF(R47&lt;&gt;"",AN$8,"")</f>
        <v/>
      </c>
      <c r="AO47" s="109" t="str">
        <f aca="false">IF(S47&lt;&gt;"",AO$8,"")</f>
        <v/>
      </c>
      <c r="AP47" s="109" t="str">
        <f aca="false">IF(T47&lt;&gt;"",AP$8,"")</f>
        <v/>
      </c>
      <c r="AQ47" s="109" t="str">
        <f aca="false">IF(U47&lt;&gt;"",AQ$8,"")</f>
        <v/>
      </c>
      <c r="AR47" s="109" t="str">
        <f aca="false">IF(V47&lt;&gt;"",AR$8,"")</f>
        <v/>
      </c>
      <c r="AS47" s="109" t="str">
        <f aca="false">IF(W47&lt;&gt;"",AS$8,"")</f>
        <v/>
      </c>
      <c r="AT47" s="109" t="str">
        <f aca="false">IF(X47&lt;&gt;"",AT$8,"")</f>
        <v/>
      </c>
      <c r="AU47" s="109" t="str">
        <f aca="false">IF(Y47&lt;&gt;"",AU$8,"")</f>
        <v/>
      </c>
      <c r="AV47" s="109" t="str">
        <f aca="false">IF(Z47&lt;&gt;"",AV$8,"")</f>
        <v/>
      </c>
      <c r="AW47" s="109" t="str">
        <f aca="false">IF(AA47&lt;&gt;"",AW$8,"")</f>
        <v/>
      </c>
      <c r="AX47" s="109" t="str">
        <f aca="false">IF(AB47&lt;&gt;"",AX$8,"")</f>
        <v/>
      </c>
      <c r="AY47" s="109" t="str">
        <f aca="false">IF(AC47&lt;&gt;"",AY$8,"")</f>
        <v/>
      </c>
      <c r="AZ47" s="109" t="str">
        <f aca="false">IF(AD47&lt;&gt;"",AZ$8,"")</f>
        <v/>
      </c>
      <c r="BA47" s="109" t="str">
        <f aca="false">IF(AE47&lt;&gt;"",BA$8,"")</f>
        <v/>
      </c>
      <c r="BB47" s="109" t="str">
        <f aca="false">IF(AF47&lt;&gt;"",BB$8,"")</f>
        <v/>
      </c>
      <c r="BC47" s="109" t="str">
        <f aca="false">IF(AG47&lt;&gt;"",BC$8,"")</f>
        <v/>
      </c>
      <c r="BD47" s="109" t="str">
        <f aca="false">IF(AH47&lt;&gt;"",BD$8,"")</f>
        <v/>
      </c>
      <c r="BE47" s="109" t="str">
        <f aca="false">IF(AI47&lt;&gt;"",BE$8,"")</f>
        <v/>
      </c>
      <c r="BF47" s="109" t="str">
        <f aca="false">IF(AJ47&lt;&gt;"",BF$8,"")</f>
        <v/>
      </c>
      <c r="BG47" s="128" t="str">
        <f aca="false">IF(OR(AL47&lt;&gt;"",MAX(AL47:BF47)&gt;=1),MAX(AL47:BF47),"")</f>
        <v/>
      </c>
    </row>
    <row r="48" s="129" customFormat="true" ht="11.5" hidden="false" customHeight="true" outlineLevel="0" collapsed="false">
      <c r="A48" s="111"/>
      <c r="B48" s="112"/>
      <c r="C48" s="113"/>
      <c r="D48" s="114"/>
      <c r="E48" s="115"/>
      <c r="F48" s="116"/>
      <c r="G48" s="117"/>
      <c r="H48" s="118"/>
      <c r="I48" s="119"/>
      <c r="J48" s="120"/>
      <c r="K48" s="145"/>
      <c r="L48" s="145"/>
      <c r="M48" s="122"/>
      <c r="N48" s="123"/>
      <c r="O48" s="124"/>
      <c r="P48" s="125"/>
      <c r="Q48" s="125"/>
      <c r="R48" s="127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5"/>
      <c r="AE48" s="125"/>
      <c r="AF48" s="125"/>
      <c r="AG48" s="125"/>
      <c r="AH48" s="125"/>
      <c r="AI48" s="125"/>
      <c r="AJ48" s="125"/>
      <c r="AK48" s="109"/>
      <c r="AL48" s="109" t="str">
        <f aca="false">IF(P48&lt;&gt;"",AL$8,"")</f>
        <v/>
      </c>
      <c r="AM48" s="109" t="str">
        <f aca="false">IF(Q48&lt;&gt;"",AM$8,"")</f>
        <v/>
      </c>
      <c r="AN48" s="109" t="str">
        <f aca="false">IF(R48&lt;&gt;"",AN$8,"")</f>
        <v/>
      </c>
      <c r="AO48" s="109" t="str">
        <f aca="false">IF(S48&lt;&gt;"",AO$8,"")</f>
        <v/>
      </c>
      <c r="AP48" s="109" t="str">
        <f aca="false">IF(T48&lt;&gt;"",AP$8,"")</f>
        <v/>
      </c>
      <c r="AQ48" s="109" t="str">
        <f aca="false">IF(U48&lt;&gt;"",AQ$8,"")</f>
        <v/>
      </c>
      <c r="AR48" s="109" t="str">
        <f aca="false">IF(V48&lt;&gt;"",AR$8,"")</f>
        <v/>
      </c>
      <c r="AS48" s="109" t="str">
        <f aca="false">IF(W48&lt;&gt;"",AS$8,"")</f>
        <v/>
      </c>
      <c r="AT48" s="109" t="str">
        <f aca="false">IF(X48&lt;&gt;"",AT$8,"")</f>
        <v/>
      </c>
      <c r="AU48" s="109" t="str">
        <f aca="false">IF(Y48&lt;&gt;"",AU$8,"")</f>
        <v/>
      </c>
      <c r="AV48" s="109" t="str">
        <f aca="false">IF(Z48&lt;&gt;"",AV$8,"")</f>
        <v/>
      </c>
      <c r="AW48" s="109" t="str">
        <f aca="false">IF(AA48&lt;&gt;"",AW$8,"")</f>
        <v/>
      </c>
      <c r="AX48" s="109" t="str">
        <f aca="false">IF(AB48&lt;&gt;"",AX$8,"")</f>
        <v/>
      </c>
      <c r="AY48" s="109" t="str">
        <f aca="false">IF(AC48&lt;&gt;"",AY$8,"")</f>
        <v/>
      </c>
      <c r="AZ48" s="109" t="str">
        <f aca="false">IF(AD48&lt;&gt;"",AZ$8,"")</f>
        <v/>
      </c>
      <c r="BA48" s="109" t="str">
        <f aca="false">IF(AE48&lt;&gt;"",BA$8,"")</f>
        <v/>
      </c>
      <c r="BB48" s="109" t="str">
        <f aca="false">IF(AF48&lt;&gt;"",BB$8,"")</f>
        <v/>
      </c>
      <c r="BC48" s="109" t="str">
        <f aca="false">IF(AG48&lt;&gt;"",BC$8,"")</f>
        <v/>
      </c>
      <c r="BD48" s="109" t="str">
        <f aca="false">IF(AH48&lt;&gt;"",BD$8,"")</f>
        <v/>
      </c>
      <c r="BE48" s="109" t="str">
        <f aca="false">IF(AI48&lt;&gt;"",BE$8,"")</f>
        <v/>
      </c>
      <c r="BF48" s="109" t="str">
        <f aca="false">IF(AJ48&lt;&gt;"",BF$8,"")</f>
        <v/>
      </c>
      <c r="BG48" s="128" t="str">
        <f aca="false">IF(OR(AL48&lt;&gt;"",MAX(AL48:BF48)&gt;=1),MAX(AL48:BF48),"")</f>
        <v/>
      </c>
    </row>
    <row r="49" s="129" customFormat="true" ht="11.5" hidden="false" customHeight="true" outlineLevel="0" collapsed="false">
      <c r="A49" s="111"/>
      <c r="B49" s="112"/>
      <c r="C49" s="113"/>
      <c r="D49" s="114"/>
      <c r="E49" s="115"/>
      <c r="F49" s="116"/>
      <c r="G49" s="117"/>
      <c r="H49" s="118"/>
      <c r="I49" s="119"/>
      <c r="J49" s="120"/>
      <c r="K49" s="145"/>
      <c r="L49" s="145"/>
      <c r="M49" s="122"/>
      <c r="N49" s="123"/>
      <c r="O49" s="124"/>
      <c r="P49" s="125"/>
      <c r="Q49" s="125"/>
      <c r="R49" s="127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09"/>
      <c r="AL49" s="109" t="str">
        <f aca="false">IF(P49&lt;&gt;"",AL$8,"")</f>
        <v/>
      </c>
      <c r="AM49" s="109" t="str">
        <f aca="false">IF(Q49&lt;&gt;"",AM$8,"")</f>
        <v/>
      </c>
      <c r="AN49" s="109" t="str">
        <f aca="false">IF(R49&lt;&gt;"",AN$8,"")</f>
        <v/>
      </c>
      <c r="AO49" s="109" t="str">
        <f aca="false">IF(S49&lt;&gt;"",AO$8,"")</f>
        <v/>
      </c>
      <c r="AP49" s="109" t="str">
        <f aca="false">IF(T49&lt;&gt;"",AP$8,"")</f>
        <v/>
      </c>
      <c r="AQ49" s="109" t="str">
        <f aca="false">IF(U49&lt;&gt;"",AQ$8,"")</f>
        <v/>
      </c>
      <c r="AR49" s="109" t="str">
        <f aca="false">IF(V49&lt;&gt;"",AR$8,"")</f>
        <v/>
      </c>
      <c r="AS49" s="109" t="str">
        <f aca="false">IF(W49&lt;&gt;"",AS$8,"")</f>
        <v/>
      </c>
      <c r="AT49" s="109" t="str">
        <f aca="false">IF(X49&lt;&gt;"",AT$8,"")</f>
        <v/>
      </c>
      <c r="AU49" s="109" t="str">
        <f aca="false">IF(Y49&lt;&gt;"",AU$8,"")</f>
        <v/>
      </c>
      <c r="AV49" s="109" t="str">
        <f aca="false">IF(Z49&lt;&gt;"",AV$8,"")</f>
        <v/>
      </c>
      <c r="AW49" s="109" t="str">
        <f aca="false">IF(AA49&lt;&gt;"",AW$8,"")</f>
        <v/>
      </c>
      <c r="AX49" s="109" t="str">
        <f aca="false">IF(AB49&lt;&gt;"",AX$8,"")</f>
        <v/>
      </c>
      <c r="AY49" s="109" t="str">
        <f aca="false">IF(AC49&lt;&gt;"",AY$8,"")</f>
        <v/>
      </c>
      <c r="AZ49" s="109" t="str">
        <f aca="false">IF(AD49&lt;&gt;"",AZ$8,"")</f>
        <v/>
      </c>
      <c r="BA49" s="109" t="str">
        <f aca="false">IF(AE49&lt;&gt;"",BA$8,"")</f>
        <v/>
      </c>
      <c r="BB49" s="109" t="str">
        <f aca="false">IF(AF49&lt;&gt;"",BB$8,"")</f>
        <v/>
      </c>
      <c r="BC49" s="109" t="str">
        <f aca="false">IF(AG49&lt;&gt;"",BC$8,"")</f>
        <v/>
      </c>
      <c r="BD49" s="109" t="str">
        <f aca="false">IF(AH49&lt;&gt;"",BD$8,"")</f>
        <v/>
      </c>
      <c r="BE49" s="109" t="str">
        <f aca="false">IF(AI49&lt;&gt;"",BE$8,"")</f>
        <v/>
      </c>
      <c r="BF49" s="109" t="str">
        <f aca="false">IF(AJ49&lt;&gt;"",BF$8,"")</f>
        <v/>
      </c>
      <c r="BG49" s="128" t="str">
        <f aca="false">IF(OR(AL49&lt;&gt;"",MAX(AL49:BF49)&gt;=1),MAX(AL49:BF49),"")</f>
        <v/>
      </c>
    </row>
    <row r="50" s="129" customFormat="true" ht="11.5" hidden="false" customHeight="true" outlineLevel="0" collapsed="false">
      <c r="A50" s="111"/>
      <c r="B50" s="112"/>
      <c r="C50" s="113"/>
      <c r="D50" s="114"/>
      <c r="E50" s="115"/>
      <c r="F50" s="116"/>
      <c r="G50" s="117"/>
      <c r="H50" s="118"/>
      <c r="I50" s="119"/>
      <c r="J50" s="120"/>
      <c r="K50" s="145"/>
      <c r="L50" s="145"/>
      <c r="M50" s="122"/>
      <c r="N50" s="123"/>
      <c r="O50" s="124"/>
      <c r="P50" s="125"/>
      <c r="Q50" s="125"/>
      <c r="R50" s="127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09"/>
      <c r="AL50" s="109" t="str">
        <f aca="false">IF(P50&lt;&gt;"",AL$8,"")</f>
        <v/>
      </c>
      <c r="AM50" s="109" t="str">
        <f aca="false">IF(Q50&lt;&gt;"",AM$8,"")</f>
        <v/>
      </c>
      <c r="AN50" s="109" t="str">
        <f aca="false">IF(R50&lt;&gt;"",AN$8,"")</f>
        <v/>
      </c>
      <c r="AO50" s="109" t="str">
        <f aca="false">IF(S50&lt;&gt;"",AO$8,"")</f>
        <v/>
      </c>
      <c r="AP50" s="109" t="str">
        <f aca="false">IF(T50&lt;&gt;"",AP$8,"")</f>
        <v/>
      </c>
      <c r="AQ50" s="109" t="str">
        <f aca="false">IF(U50&lt;&gt;"",AQ$8,"")</f>
        <v/>
      </c>
      <c r="AR50" s="109" t="str">
        <f aca="false">IF(V50&lt;&gt;"",AR$8,"")</f>
        <v/>
      </c>
      <c r="AS50" s="109" t="str">
        <f aca="false">IF(W50&lt;&gt;"",AS$8,"")</f>
        <v/>
      </c>
      <c r="AT50" s="109" t="str">
        <f aca="false">IF(X50&lt;&gt;"",AT$8,"")</f>
        <v/>
      </c>
      <c r="AU50" s="109" t="str">
        <f aca="false">IF(Y50&lt;&gt;"",AU$8,"")</f>
        <v/>
      </c>
      <c r="AV50" s="109" t="str">
        <f aca="false">IF(Z50&lt;&gt;"",AV$8,"")</f>
        <v/>
      </c>
      <c r="AW50" s="109" t="str">
        <f aca="false">IF(AA50&lt;&gt;"",AW$8,"")</f>
        <v/>
      </c>
      <c r="AX50" s="109" t="str">
        <f aca="false">IF(AB50&lt;&gt;"",AX$8,"")</f>
        <v/>
      </c>
      <c r="AY50" s="109" t="str">
        <f aca="false">IF(AC50&lt;&gt;"",AY$8,"")</f>
        <v/>
      </c>
      <c r="AZ50" s="109" t="str">
        <f aca="false">IF(AD50&lt;&gt;"",AZ$8,"")</f>
        <v/>
      </c>
      <c r="BA50" s="109" t="str">
        <f aca="false">IF(AE50&lt;&gt;"",BA$8,"")</f>
        <v/>
      </c>
      <c r="BB50" s="109" t="str">
        <f aca="false">IF(AF50&lt;&gt;"",BB$8,"")</f>
        <v/>
      </c>
      <c r="BC50" s="109" t="str">
        <f aca="false">IF(AG50&lt;&gt;"",BC$8,"")</f>
        <v/>
      </c>
      <c r="BD50" s="109" t="str">
        <f aca="false">IF(AH50&lt;&gt;"",BD$8,"")</f>
        <v/>
      </c>
      <c r="BE50" s="109" t="str">
        <f aca="false">IF(AI50&lt;&gt;"",BE$8,"")</f>
        <v/>
      </c>
      <c r="BF50" s="109" t="str">
        <f aca="false">IF(AJ50&lt;&gt;"",BF$8,"")</f>
        <v/>
      </c>
      <c r="BG50" s="128" t="str">
        <f aca="false">IF(OR(AL50&lt;&gt;"",MAX(AL50:BF50)&gt;=1),MAX(AL50:BF50),"")</f>
        <v/>
      </c>
    </row>
    <row r="51" s="129" customFormat="true" ht="11.5" hidden="false" customHeight="true" outlineLevel="0" collapsed="false">
      <c r="A51" s="111"/>
      <c r="B51" s="112"/>
      <c r="C51" s="113"/>
      <c r="D51" s="114"/>
      <c r="E51" s="115"/>
      <c r="F51" s="116"/>
      <c r="G51" s="117"/>
      <c r="H51" s="118"/>
      <c r="I51" s="119"/>
      <c r="J51" s="120"/>
      <c r="K51" s="145"/>
      <c r="L51" s="145"/>
      <c r="M51" s="122"/>
      <c r="N51" s="123"/>
      <c r="O51" s="124"/>
      <c r="P51" s="125"/>
      <c r="Q51" s="125"/>
      <c r="R51" s="125"/>
      <c r="S51" s="127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09"/>
      <c r="AL51" s="109" t="str">
        <f aca="false">IF(P51&lt;&gt;"",AL$8,"")</f>
        <v/>
      </c>
      <c r="AM51" s="109" t="str">
        <f aca="false">IF(Q51&lt;&gt;"",AM$8,"")</f>
        <v/>
      </c>
      <c r="AN51" s="109" t="str">
        <f aca="false">IF(R51&lt;&gt;"",AN$8,"")</f>
        <v/>
      </c>
      <c r="AO51" s="109" t="str">
        <f aca="false">IF(S51&lt;&gt;"",AO$8,"")</f>
        <v/>
      </c>
      <c r="AP51" s="109" t="str">
        <f aca="false">IF(T51&lt;&gt;"",AP$8,"")</f>
        <v/>
      </c>
      <c r="AQ51" s="109" t="str">
        <f aca="false">IF(U51&lt;&gt;"",AQ$8,"")</f>
        <v/>
      </c>
      <c r="AR51" s="109" t="str">
        <f aca="false">IF(V51&lt;&gt;"",AR$8,"")</f>
        <v/>
      </c>
      <c r="AS51" s="109" t="str">
        <f aca="false">IF(W51&lt;&gt;"",AS$8,"")</f>
        <v/>
      </c>
      <c r="AT51" s="109" t="str">
        <f aca="false">IF(X51&lt;&gt;"",AT$8,"")</f>
        <v/>
      </c>
      <c r="AU51" s="109" t="str">
        <f aca="false">IF(Y51&lt;&gt;"",AU$8,"")</f>
        <v/>
      </c>
      <c r="AV51" s="109" t="str">
        <f aca="false">IF(Z51&lt;&gt;"",AV$8,"")</f>
        <v/>
      </c>
      <c r="AW51" s="109" t="str">
        <f aca="false">IF(AA51&lt;&gt;"",AW$8,"")</f>
        <v/>
      </c>
      <c r="AX51" s="109" t="str">
        <f aca="false">IF(AB51&lt;&gt;"",AX$8,"")</f>
        <v/>
      </c>
      <c r="AY51" s="109" t="str">
        <f aca="false">IF(AC51&lt;&gt;"",AY$8,"")</f>
        <v/>
      </c>
      <c r="AZ51" s="109" t="str">
        <f aca="false">IF(AD51&lt;&gt;"",AZ$8,"")</f>
        <v/>
      </c>
      <c r="BA51" s="109" t="str">
        <f aca="false">IF(AE51&lt;&gt;"",BA$8,"")</f>
        <v/>
      </c>
      <c r="BB51" s="109" t="str">
        <f aca="false">IF(AF51&lt;&gt;"",BB$8,"")</f>
        <v/>
      </c>
      <c r="BC51" s="109" t="str">
        <f aca="false">IF(AG51&lt;&gt;"",BC$8,"")</f>
        <v/>
      </c>
      <c r="BD51" s="109" t="str">
        <f aca="false">IF(AH51&lt;&gt;"",BD$8,"")</f>
        <v/>
      </c>
      <c r="BE51" s="109" t="str">
        <f aca="false">IF(AI51&lt;&gt;"",BE$8,"")</f>
        <v/>
      </c>
      <c r="BF51" s="109" t="str">
        <f aca="false">IF(AJ51&lt;&gt;"",BF$8,"")</f>
        <v/>
      </c>
      <c r="BG51" s="128" t="str">
        <f aca="false">IF(OR(AL51&lt;&gt;"",MAX(AL51:BF51)&gt;=1),MAX(AL51:BF51),"")</f>
        <v/>
      </c>
    </row>
    <row r="52" s="129" customFormat="true" ht="11.5" hidden="false" customHeight="true" outlineLevel="0" collapsed="false">
      <c r="A52" s="111"/>
      <c r="B52" s="112"/>
      <c r="C52" s="113"/>
      <c r="D52" s="114"/>
      <c r="E52" s="115"/>
      <c r="F52" s="116"/>
      <c r="G52" s="117"/>
      <c r="H52" s="118"/>
      <c r="I52" s="119"/>
      <c r="J52" s="120"/>
      <c r="K52" s="145"/>
      <c r="L52" s="145"/>
      <c r="M52" s="122"/>
      <c r="N52" s="123"/>
      <c r="O52" s="124"/>
      <c r="P52" s="125"/>
      <c r="Q52" s="125"/>
      <c r="R52" s="127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09"/>
      <c r="AL52" s="109" t="str">
        <f aca="false">IF(P52&lt;&gt;"",AL$8,"")</f>
        <v/>
      </c>
      <c r="AM52" s="109" t="str">
        <f aca="false">IF(Q52&lt;&gt;"",AM$8,"")</f>
        <v/>
      </c>
      <c r="AN52" s="109" t="str">
        <f aca="false">IF(R52&lt;&gt;"",AN$8,"")</f>
        <v/>
      </c>
      <c r="AO52" s="109" t="str">
        <f aca="false">IF(S52&lt;&gt;"",AO$8,"")</f>
        <v/>
      </c>
      <c r="AP52" s="109" t="str">
        <f aca="false">IF(T52&lt;&gt;"",AP$8,"")</f>
        <v/>
      </c>
      <c r="AQ52" s="109" t="str">
        <f aca="false">IF(U52&lt;&gt;"",AQ$8,"")</f>
        <v/>
      </c>
      <c r="AR52" s="109" t="str">
        <f aca="false">IF(V52&lt;&gt;"",AR$8,"")</f>
        <v/>
      </c>
      <c r="AS52" s="109" t="str">
        <f aca="false">IF(W52&lt;&gt;"",AS$8,"")</f>
        <v/>
      </c>
      <c r="AT52" s="109" t="str">
        <f aca="false">IF(X52&lt;&gt;"",AT$8,"")</f>
        <v/>
      </c>
      <c r="AU52" s="109" t="str">
        <f aca="false">IF(Y52&lt;&gt;"",AU$8,"")</f>
        <v/>
      </c>
      <c r="AV52" s="109" t="str">
        <f aca="false">IF(Z52&lt;&gt;"",AV$8,"")</f>
        <v/>
      </c>
      <c r="AW52" s="109" t="str">
        <f aca="false">IF(AA52&lt;&gt;"",AW$8,"")</f>
        <v/>
      </c>
      <c r="AX52" s="109" t="str">
        <f aca="false">IF(AB52&lt;&gt;"",AX$8,"")</f>
        <v/>
      </c>
      <c r="AY52" s="109" t="str">
        <f aca="false">IF(AC52&lt;&gt;"",AY$8,"")</f>
        <v/>
      </c>
      <c r="AZ52" s="109" t="str">
        <f aca="false">IF(AD52&lt;&gt;"",AZ$8,"")</f>
        <v/>
      </c>
      <c r="BA52" s="109" t="str">
        <f aca="false">IF(AE52&lt;&gt;"",BA$8,"")</f>
        <v/>
      </c>
      <c r="BB52" s="109" t="str">
        <f aca="false">IF(AF52&lt;&gt;"",BB$8,"")</f>
        <v/>
      </c>
      <c r="BC52" s="109" t="str">
        <f aca="false">IF(AG52&lt;&gt;"",BC$8,"")</f>
        <v/>
      </c>
      <c r="BD52" s="109" t="str">
        <f aca="false">IF(AH52&lt;&gt;"",BD$8,"")</f>
        <v/>
      </c>
      <c r="BE52" s="109" t="str">
        <f aca="false">IF(AI52&lt;&gt;"",BE$8,"")</f>
        <v/>
      </c>
      <c r="BF52" s="109" t="str">
        <f aca="false">IF(AJ52&lt;&gt;"",BF$8,"")</f>
        <v/>
      </c>
      <c r="BG52" s="128" t="str">
        <f aca="false">IF(OR(AL52&lt;&gt;"",MAX(AL52:BF52)&gt;=1),MAX(AL52:BF52),"")</f>
        <v/>
      </c>
    </row>
    <row r="53" s="129" customFormat="true" ht="11.5" hidden="false" customHeight="true" outlineLevel="0" collapsed="false">
      <c r="A53" s="111"/>
      <c r="B53" s="112"/>
      <c r="C53" s="113"/>
      <c r="D53" s="114"/>
      <c r="E53" s="115"/>
      <c r="F53" s="116"/>
      <c r="G53" s="117"/>
      <c r="H53" s="118"/>
      <c r="I53" s="119"/>
      <c r="J53" s="120"/>
      <c r="K53" s="145"/>
      <c r="L53" s="145"/>
      <c r="M53" s="122"/>
      <c r="N53" s="123"/>
      <c r="O53" s="124"/>
      <c r="P53" s="125"/>
      <c r="Q53" s="125"/>
      <c r="R53" s="127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09"/>
      <c r="AL53" s="109" t="str">
        <f aca="false">IF(P53&lt;&gt;"",AL$8,"")</f>
        <v/>
      </c>
      <c r="AM53" s="109" t="str">
        <f aca="false">IF(Q53&lt;&gt;"",AM$8,"")</f>
        <v/>
      </c>
      <c r="AN53" s="109" t="str">
        <f aca="false">IF(R53&lt;&gt;"",AN$8,"")</f>
        <v/>
      </c>
      <c r="AO53" s="109" t="str">
        <f aca="false">IF(S53&lt;&gt;"",AO$8,"")</f>
        <v/>
      </c>
      <c r="AP53" s="109" t="str">
        <f aca="false">IF(T53&lt;&gt;"",AP$8,"")</f>
        <v/>
      </c>
      <c r="AQ53" s="109" t="str">
        <f aca="false">IF(U53&lt;&gt;"",AQ$8,"")</f>
        <v/>
      </c>
      <c r="AR53" s="109" t="str">
        <f aca="false">IF(V53&lt;&gt;"",AR$8,"")</f>
        <v/>
      </c>
      <c r="AS53" s="109" t="str">
        <f aca="false">IF(W53&lt;&gt;"",AS$8,"")</f>
        <v/>
      </c>
      <c r="AT53" s="109" t="str">
        <f aca="false">IF(X53&lt;&gt;"",AT$8,"")</f>
        <v/>
      </c>
      <c r="AU53" s="109" t="str">
        <f aca="false">IF(Y53&lt;&gt;"",AU$8,"")</f>
        <v/>
      </c>
      <c r="AV53" s="109" t="str">
        <f aca="false">IF(Z53&lt;&gt;"",AV$8,"")</f>
        <v/>
      </c>
      <c r="AW53" s="109" t="str">
        <f aca="false">IF(AA53&lt;&gt;"",AW$8,"")</f>
        <v/>
      </c>
      <c r="AX53" s="109" t="str">
        <f aca="false">IF(AB53&lt;&gt;"",AX$8,"")</f>
        <v/>
      </c>
      <c r="AY53" s="109" t="str">
        <f aca="false">IF(AC53&lt;&gt;"",AY$8,"")</f>
        <v/>
      </c>
      <c r="AZ53" s="109" t="str">
        <f aca="false">IF(AD53&lt;&gt;"",AZ$8,"")</f>
        <v/>
      </c>
      <c r="BA53" s="109" t="str">
        <f aca="false">IF(AE53&lt;&gt;"",BA$8,"")</f>
        <v/>
      </c>
      <c r="BB53" s="109" t="str">
        <f aca="false">IF(AF53&lt;&gt;"",BB$8,"")</f>
        <v/>
      </c>
      <c r="BC53" s="109" t="str">
        <f aca="false">IF(AG53&lt;&gt;"",BC$8,"")</f>
        <v/>
      </c>
      <c r="BD53" s="109" t="str">
        <f aca="false">IF(AH53&lt;&gt;"",BD$8,"")</f>
        <v/>
      </c>
      <c r="BE53" s="109" t="str">
        <f aca="false">IF(AI53&lt;&gt;"",BE$8,"")</f>
        <v/>
      </c>
      <c r="BF53" s="109" t="str">
        <f aca="false">IF(AJ53&lt;&gt;"",BF$8,"")</f>
        <v/>
      </c>
      <c r="BG53" s="128" t="str">
        <f aca="false">IF(OR(AL53&lt;&gt;"",MAX(AL53:BF53)&gt;=1),MAX(AL53:BF53),"")</f>
        <v/>
      </c>
    </row>
    <row r="54" s="129" customFormat="true" ht="11.5" hidden="false" customHeight="true" outlineLevel="0" collapsed="false">
      <c r="A54" s="111"/>
      <c r="B54" s="112"/>
      <c r="C54" s="113"/>
      <c r="D54" s="114"/>
      <c r="E54" s="115"/>
      <c r="F54" s="116"/>
      <c r="G54" s="117"/>
      <c r="H54" s="118"/>
      <c r="I54" s="119"/>
      <c r="J54" s="120"/>
      <c r="K54" s="145"/>
      <c r="L54" s="145"/>
      <c r="M54" s="122"/>
      <c r="N54" s="123"/>
      <c r="O54" s="124"/>
      <c r="P54" s="125"/>
      <c r="Q54" s="125"/>
      <c r="R54" s="127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09"/>
      <c r="AL54" s="109" t="str">
        <f aca="false">IF(P54&lt;&gt;"",AL$8,"")</f>
        <v/>
      </c>
      <c r="AM54" s="109" t="str">
        <f aca="false">IF(Q54&lt;&gt;"",AM$8,"")</f>
        <v/>
      </c>
      <c r="AN54" s="109" t="str">
        <f aca="false">IF(R54&lt;&gt;"",AN$8,"")</f>
        <v/>
      </c>
      <c r="AO54" s="109" t="str">
        <f aca="false">IF(S54&lt;&gt;"",AO$8,"")</f>
        <v/>
      </c>
      <c r="AP54" s="109" t="str">
        <f aca="false">IF(T54&lt;&gt;"",AP$8,"")</f>
        <v/>
      </c>
      <c r="AQ54" s="109" t="str">
        <f aca="false">IF(U54&lt;&gt;"",AQ$8,"")</f>
        <v/>
      </c>
      <c r="AR54" s="109" t="str">
        <f aca="false">IF(V54&lt;&gt;"",AR$8,"")</f>
        <v/>
      </c>
      <c r="AS54" s="109" t="str">
        <f aca="false">IF(W54&lt;&gt;"",AS$8,"")</f>
        <v/>
      </c>
      <c r="AT54" s="109" t="str">
        <f aca="false">IF(X54&lt;&gt;"",AT$8,"")</f>
        <v/>
      </c>
      <c r="AU54" s="109" t="str">
        <f aca="false">IF(Y54&lt;&gt;"",AU$8,"")</f>
        <v/>
      </c>
      <c r="AV54" s="109" t="str">
        <f aca="false">IF(Z54&lt;&gt;"",AV$8,"")</f>
        <v/>
      </c>
      <c r="AW54" s="109" t="str">
        <f aca="false">IF(AA54&lt;&gt;"",AW$8,"")</f>
        <v/>
      </c>
      <c r="AX54" s="109" t="str">
        <f aca="false">IF(AB54&lt;&gt;"",AX$8,"")</f>
        <v/>
      </c>
      <c r="AY54" s="109" t="str">
        <f aca="false">IF(AC54&lt;&gt;"",AY$8,"")</f>
        <v/>
      </c>
      <c r="AZ54" s="109" t="str">
        <f aca="false">IF(AD54&lt;&gt;"",AZ$8,"")</f>
        <v/>
      </c>
      <c r="BA54" s="109" t="str">
        <f aca="false">IF(AE54&lt;&gt;"",BA$8,"")</f>
        <v/>
      </c>
      <c r="BB54" s="109" t="str">
        <f aca="false">IF(AF54&lt;&gt;"",BB$8,"")</f>
        <v/>
      </c>
      <c r="BC54" s="109" t="str">
        <f aca="false">IF(AG54&lt;&gt;"",BC$8,"")</f>
        <v/>
      </c>
      <c r="BD54" s="109" t="str">
        <f aca="false">IF(AH54&lt;&gt;"",BD$8,"")</f>
        <v/>
      </c>
      <c r="BE54" s="109" t="str">
        <f aca="false">IF(AI54&lt;&gt;"",BE$8,"")</f>
        <v/>
      </c>
      <c r="BF54" s="109" t="str">
        <f aca="false">IF(AJ54&lt;&gt;"",BF$8,"")</f>
        <v/>
      </c>
      <c r="BG54" s="128" t="str">
        <f aca="false">IF(OR(AL54&lt;&gt;"",MAX(AL54:BF54)&gt;=1),MAX(AL54:BF54),"")</f>
        <v/>
      </c>
    </row>
    <row r="55" s="129" customFormat="true" ht="11.5" hidden="false" customHeight="true" outlineLevel="0" collapsed="false">
      <c r="A55" s="111"/>
      <c r="B55" s="112"/>
      <c r="C55" s="113"/>
      <c r="D55" s="114"/>
      <c r="E55" s="115"/>
      <c r="F55" s="116"/>
      <c r="G55" s="117"/>
      <c r="H55" s="118"/>
      <c r="I55" s="119"/>
      <c r="J55" s="120"/>
      <c r="K55" s="145"/>
      <c r="L55" s="145"/>
      <c r="M55" s="122"/>
      <c r="N55" s="123"/>
      <c r="O55" s="124"/>
      <c r="P55" s="125"/>
      <c r="Q55" s="125"/>
      <c r="R55" s="127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09"/>
      <c r="AL55" s="109" t="str">
        <f aca="false">IF(P55&lt;&gt;"",AL$8,"")</f>
        <v/>
      </c>
      <c r="AM55" s="109" t="str">
        <f aca="false">IF(Q55&lt;&gt;"",AM$8,"")</f>
        <v/>
      </c>
      <c r="AN55" s="109" t="str">
        <f aca="false">IF(R55&lt;&gt;"",AN$8,"")</f>
        <v/>
      </c>
      <c r="AO55" s="109" t="str">
        <f aca="false">IF(S55&lt;&gt;"",AO$8,"")</f>
        <v/>
      </c>
      <c r="AP55" s="109" t="str">
        <f aca="false">IF(T55&lt;&gt;"",AP$8,"")</f>
        <v/>
      </c>
      <c r="AQ55" s="109" t="str">
        <f aca="false">IF(U55&lt;&gt;"",AQ$8,"")</f>
        <v/>
      </c>
      <c r="AR55" s="109" t="str">
        <f aca="false">IF(V55&lt;&gt;"",AR$8,"")</f>
        <v/>
      </c>
      <c r="AS55" s="109" t="str">
        <f aca="false">IF(W55&lt;&gt;"",AS$8,"")</f>
        <v/>
      </c>
      <c r="AT55" s="109" t="str">
        <f aca="false">IF(X55&lt;&gt;"",AT$8,"")</f>
        <v/>
      </c>
      <c r="AU55" s="109" t="str">
        <f aca="false">IF(Y55&lt;&gt;"",AU$8,"")</f>
        <v/>
      </c>
      <c r="AV55" s="109" t="str">
        <f aca="false">IF(Z55&lt;&gt;"",AV$8,"")</f>
        <v/>
      </c>
      <c r="AW55" s="109" t="str">
        <f aca="false">IF(AA55&lt;&gt;"",AW$8,"")</f>
        <v/>
      </c>
      <c r="AX55" s="109" t="str">
        <f aca="false">IF(AB55&lt;&gt;"",AX$8,"")</f>
        <v/>
      </c>
      <c r="AY55" s="109" t="str">
        <f aca="false">IF(AC55&lt;&gt;"",AY$8,"")</f>
        <v/>
      </c>
      <c r="AZ55" s="109" t="str">
        <f aca="false">IF(AD55&lt;&gt;"",AZ$8,"")</f>
        <v/>
      </c>
      <c r="BA55" s="109" t="str">
        <f aca="false">IF(AE55&lt;&gt;"",BA$8,"")</f>
        <v/>
      </c>
      <c r="BB55" s="109" t="str">
        <f aca="false">IF(AF55&lt;&gt;"",BB$8,"")</f>
        <v/>
      </c>
      <c r="BC55" s="109" t="str">
        <f aca="false">IF(AG55&lt;&gt;"",BC$8,"")</f>
        <v/>
      </c>
      <c r="BD55" s="109" t="str">
        <f aca="false">IF(AH55&lt;&gt;"",BD$8,"")</f>
        <v/>
      </c>
      <c r="BE55" s="109" t="str">
        <f aca="false">IF(AI55&lt;&gt;"",BE$8,"")</f>
        <v/>
      </c>
      <c r="BF55" s="109" t="str">
        <f aca="false">IF(AJ55&lt;&gt;"",BF$8,"")</f>
        <v/>
      </c>
      <c r="BG55" s="128" t="str">
        <f aca="false">IF(OR(AL55&lt;&gt;"",MAX(AL55:BF55)&gt;=1),MAX(AL55:BF55),"")</f>
        <v/>
      </c>
    </row>
    <row r="56" s="152" customFormat="true" ht="14.15" hidden="false" customHeight="true" outlineLevel="0" collapsed="false">
      <c r="A56" s="149"/>
      <c r="B56" s="149"/>
      <c r="C56" s="150"/>
      <c r="D56" s="151"/>
      <c r="I56" s="153"/>
      <c r="J56" s="154"/>
      <c r="K56" s="153"/>
      <c r="L56" s="153"/>
      <c r="M56" s="153"/>
      <c r="N56" s="155"/>
      <c r="O56" s="124"/>
      <c r="P56" s="156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09"/>
      <c r="AL56" s="109" t="str">
        <f aca="false">IF(P56&lt;&gt;"",AL$8*1,"")</f>
        <v/>
      </c>
      <c r="AM56" s="109" t="str">
        <f aca="false">IF(Q56&lt;&gt;"",AM$8*1,"")</f>
        <v/>
      </c>
      <c r="AN56" s="109" t="str">
        <f aca="false">IF(R56&lt;&gt;"",AN$8*1,"")</f>
        <v/>
      </c>
      <c r="AO56" s="109" t="str">
        <f aca="false">IF(S56&lt;&gt;"",AO$8*1,"")</f>
        <v/>
      </c>
      <c r="AP56" s="109" t="str">
        <f aca="false">IF(T56&lt;&gt;"",AP$8*1,"")</f>
        <v/>
      </c>
      <c r="AQ56" s="109" t="str">
        <f aca="false">IF(U56&lt;&gt;"",AQ$8*1,"")</f>
        <v/>
      </c>
      <c r="AR56" s="109" t="str">
        <f aca="false">IF(V56&lt;&gt;"",AR$8*1,"")</f>
        <v/>
      </c>
      <c r="AS56" s="109" t="str">
        <f aca="false">IF(W56&lt;&gt;"",AS$8*1,"")</f>
        <v/>
      </c>
      <c r="AT56" s="109" t="str">
        <f aca="false">IF(X56&lt;&gt;"",AT$8*1,"")</f>
        <v/>
      </c>
      <c r="AU56" s="109" t="str">
        <f aca="false">IF(Y56&lt;&gt;"",AU$8*1,"")</f>
        <v/>
      </c>
      <c r="AV56" s="109" t="str">
        <f aca="false">IF(Z56&lt;&gt;"",AV$8*1,"")</f>
        <v/>
      </c>
      <c r="AW56" s="109" t="str">
        <f aca="false">IF(AA56&lt;&gt;"",AW$8*1,"")</f>
        <v/>
      </c>
      <c r="AX56" s="109" t="str">
        <f aca="false">IF(AB56&lt;&gt;"",AX$8*1,"")</f>
        <v/>
      </c>
      <c r="AY56" s="109" t="str">
        <f aca="false">IF(AC56&lt;&gt;"",AY$8*1,"")</f>
        <v/>
      </c>
      <c r="AZ56" s="109" t="str">
        <f aca="false">IF(AD56&lt;&gt;"",AZ$8*1,"")</f>
        <v/>
      </c>
      <c r="BA56" s="109" t="str">
        <f aca="false">IF(AE56&lt;&gt;"",BA$8*1,"")</f>
        <v/>
      </c>
      <c r="BB56" s="109" t="str">
        <f aca="false">IF(AF56&lt;&gt;"",BB$8*1,"")</f>
        <v/>
      </c>
      <c r="BC56" s="109" t="str">
        <f aca="false">IF(AG56&lt;&gt;"",BC$8*1,"")</f>
        <v/>
      </c>
      <c r="BD56" s="109" t="str">
        <f aca="false">IF(AH56&lt;&gt;"",BD$8*1,"")</f>
        <v/>
      </c>
      <c r="BE56" s="109" t="str">
        <f aca="false">IF(AI56&lt;&gt;"",BE$8*1,"")</f>
        <v/>
      </c>
      <c r="BF56" s="109" t="str">
        <f aca="false">IF(AJ56&lt;&gt;"",BF$8*1,"")</f>
        <v/>
      </c>
      <c r="BG56" s="109" t="str">
        <f aca="false">IF(OR(AL56&lt;&gt;"",MAX(AL56:BF56)&gt;=1),MAX(AL56:BF56),"")</f>
        <v/>
      </c>
    </row>
    <row r="57" s="152" customFormat="true" ht="14.15" hidden="false" customHeight="true" outlineLevel="0" collapsed="false">
      <c r="A57" s="158"/>
      <c r="B57" s="158"/>
      <c r="C57" s="158"/>
      <c r="D57" s="159"/>
      <c r="E57" s="160"/>
      <c r="F57" s="161"/>
      <c r="G57" s="162" t="s">
        <v>122</v>
      </c>
      <c r="H57" s="163"/>
      <c r="I57" s="164"/>
      <c r="J57" s="165"/>
      <c r="K57" s="166"/>
      <c r="L57" s="166"/>
      <c r="M57" s="167"/>
      <c r="N57" s="167"/>
      <c r="O57" s="124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09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s="129" customFormat="true" ht="14.15" hidden="false" customHeight="true" outlineLevel="0" collapsed="false">
      <c r="A58" s="169" t="s">
        <v>123</v>
      </c>
      <c r="B58" s="170" t="n">
        <f aca="false">SUM(B11:B29)</f>
        <v>0</v>
      </c>
      <c r="C58" s="171"/>
      <c r="D58" s="172" t="n">
        <f aca="false">SUM(D11:D29)</f>
        <v>0</v>
      </c>
      <c r="E58" s="2"/>
      <c r="F58" s="3"/>
      <c r="G58" s="173"/>
      <c r="H58" s="174"/>
      <c r="I58" s="175" t="s">
        <v>124</v>
      </c>
      <c r="J58" s="176"/>
      <c r="K58" s="177"/>
      <c r="L58" s="178"/>
      <c r="M58" s="7"/>
      <c r="N58" s="7"/>
      <c r="O58" s="124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09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10.9" hidden="false" customHeight="true" outlineLevel="0" collapsed="false">
      <c r="A59" s="167"/>
      <c r="B59" s="167"/>
      <c r="C59" s="167"/>
      <c r="D59" s="167"/>
      <c r="G59" s="173"/>
      <c r="H59" s="174"/>
      <c r="I59" s="179"/>
      <c r="J59" s="180" t="s">
        <v>125</v>
      </c>
      <c r="K59" s="181" t="s">
        <v>126</v>
      </c>
      <c r="L59" s="178"/>
      <c r="M59" s="7"/>
      <c r="N59" s="7"/>
      <c r="O59" s="182"/>
    </row>
    <row r="60" customFormat="false" ht="10.9" hidden="false" customHeight="true" outlineLevel="0" collapsed="false">
      <c r="A60" s="183"/>
      <c r="B60" s="167"/>
      <c r="C60" s="167"/>
      <c r="D60" s="167"/>
      <c r="G60" s="184"/>
      <c r="H60" s="185"/>
      <c r="I60" s="181" t="s">
        <v>127</v>
      </c>
      <c r="J60" s="186" t="n">
        <f aca="false">SUMIF(K21:K29,"pc",J21:J29)</f>
        <v>0</v>
      </c>
      <c r="K60" s="187"/>
      <c r="L60" s="188"/>
      <c r="M60" s="7"/>
      <c r="N60" s="7"/>
    </row>
    <row r="61" customFormat="false" ht="10.9" hidden="false" customHeight="true" outlineLevel="0" collapsed="false">
      <c r="A61" s="183"/>
      <c r="B61" s="167"/>
      <c r="C61" s="167"/>
      <c r="D61" s="167"/>
      <c r="G61" s="184"/>
      <c r="H61" s="185"/>
      <c r="I61" s="181" t="s">
        <v>128</v>
      </c>
      <c r="J61" s="186" t="n">
        <f aca="false">SUMIF(K21:K29,"pb",J21:J29)</f>
        <v>0</v>
      </c>
      <c r="K61" s="187"/>
      <c r="L61" s="188"/>
      <c r="M61" s="7"/>
      <c r="N61" s="7"/>
    </row>
    <row r="62" customFormat="false" ht="10.9" hidden="false" customHeight="true" outlineLevel="0" collapsed="false">
      <c r="A62" s="183"/>
      <c r="B62" s="167"/>
      <c r="C62" s="167"/>
      <c r="D62" s="167"/>
      <c r="E62" s="189"/>
      <c r="F62" s="190"/>
      <c r="G62" s="184"/>
      <c r="H62" s="185"/>
      <c r="I62" s="181" t="s">
        <v>129</v>
      </c>
      <c r="J62" s="186" t="n">
        <f aca="false">SUMIF(K21:K29,"pr",J21:J29)</f>
        <v>0</v>
      </c>
      <c r="K62" s="187"/>
      <c r="L62" s="188"/>
      <c r="M62" s="7"/>
      <c r="N62" s="7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0.9" hidden="false" customHeight="true" outlineLevel="0" collapsed="false">
      <c r="A63" s="191"/>
      <c r="B63" s="167"/>
      <c r="C63" s="167"/>
      <c r="D63" s="167"/>
      <c r="G63" s="192"/>
      <c r="H63" s="193"/>
      <c r="I63" s="181" t="s">
        <v>130</v>
      </c>
      <c r="J63" s="186" t="n">
        <f aca="false">SUMIF(K21:K29,"tc",J21:J29)</f>
        <v>0</v>
      </c>
      <c r="K63" s="187"/>
      <c r="L63" s="188"/>
      <c r="M63" s="7"/>
      <c r="N63" s="7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0.9" hidden="false" customHeight="true" outlineLevel="0" collapsed="false">
      <c r="A64" s="167"/>
      <c r="B64" s="167"/>
      <c r="C64" s="167"/>
      <c r="D64" s="167"/>
      <c r="G64" s="192"/>
      <c r="H64" s="193"/>
      <c r="I64" s="194" t="s">
        <v>131</v>
      </c>
      <c r="J64" s="186" t="n">
        <f aca="false">SUMIF(K21:K29,"tb",J21:J29)</f>
        <v>0</v>
      </c>
      <c r="K64" s="195"/>
      <c r="L64" s="188"/>
      <c r="M64" s="7"/>
      <c r="N64" s="7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10.9" hidden="false" customHeight="true" outlineLevel="0" collapsed="false">
      <c r="A65" s="167"/>
      <c r="B65" s="167"/>
      <c r="C65" s="167"/>
      <c r="D65" s="167"/>
      <c r="G65" s="173"/>
      <c r="H65" s="174"/>
      <c r="I65" s="196" t="s">
        <v>31</v>
      </c>
      <c r="J65" s="197" t="n">
        <f aca="false">SUM(J60:J64)</f>
        <v>0</v>
      </c>
      <c r="K65" s="198"/>
      <c r="L65" s="199"/>
      <c r="M65" s="7"/>
      <c r="N65" s="7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</row>
    <row r="66" customFormat="false" ht="10.9" hidden="false" customHeight="true" outlineLevel="0" collapsed="false">
      <c r="A66" s="167"/>
      <c r="B66" s="167"/>
      <c r="C66" s="167"/>
      <c r="D66" s="167"/>
      <c r="G66" s="173"/>
      <c r="H66" s="200"/>
      <c r="I66" s="201"/>
      <c r="J66" s="202"/>
      <c r="K66" s="167"/>
      <c r="L66" s="167"/>
      <c r="M66" s="7"/>
      <c r="N66" s="7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</row>
    <row r="67" customFormat="false" ht="10.9" hidden="false" customHeight="true" outlineLevel="0" collapsed="false">
      <c r="A67" s="167"/>
      <c r="B67" s="167"/>
      <c r="C67" s="167"/>
      <c r="D67" s="167"/>
      <c r="L67" s="7"/>
      <c r="M67" s="7"/>
      <c r="N67" s="7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</row>
    <row r="68" customFormat="false" ht="10.9" hidden="false" customHeight="true" outlineLevel="0" collapsed="false">
      <c r="A68" s="167"/>
      <c r="B68" s="167"/>
      <c r="C68" s="167"/>
      <c r="D68" s="167"/>
      <c r="L68" s="7"/>
      <c r="M68" s="7"/>
      <c r="N68" s="7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</row>
    <row r="69" customFormat="false" ht="10.9" hidden="false" customHeight="true" outlineLevel="0" collapsed="false">
      <c r="A69" s="167"/>
      <c r="B69" s="167"/>
      <c r="C69" s="167"/>
      <c r="D69" s="167"/>
      <c r="L69" s="7"/>
      <c r="M69" s="7"/>
      <c r="N69" s="7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</row>
    <row r="70" customFormat="false" ht="10.9" hidden="false" customHeight="true" outlineLevel="0" collapsed="false">
      <c r="A70" s="167"/>
      <c r="B70" s="167"/>
      <c r="C70" s="167"/>
      <c r="D70" s="167"/>
      <c r="J70" s="203"/>
      <c r="L70" s="7"/>
      <c r="M70" s="7"/>
      <c r="N70" s="7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customFormat="false" ht="10.9" hidden="false" customHeight="true" outlineLevel="0" collapsed="false">
      <c r="A71" s="167"/>
      <c r="B71" s="167"/>
      <c r="C71" s="167"/>
      <c r="D71" s="167"/>
      <c r="L71" s="7"/>
      <c r="M71" s="7"/>
      <c r="N71" s="7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</row>
    <row r="72" customFormat="false" ht="10.9" hidden="false" customHeight="true" outlineLevel="0" collapsed="false">
      <c r="A72" s="167"/>
      <c r="B72" s="167"/>
      <c r="C72" s="167"/>
      <c r="D72" s="167"/>
      <c r="L72" s="7"/>
      <c r="M72" s="7"/>
      <c r="N72" s="7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customFormat="false" ht="10.9" hidden="false" customHeight="true" outlineLevel="0" collapsed="false">
      <c r="A73" s="167"/>
      <c r="B73" s="167"/>
      <c r="C73" s="167"/>
      <c r="D73" s="167"/>
      <c r="L73" s="7"/>
      <c r="M73" s="7"/>
      <c r="N73" s="7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10.9" hidden="false" customHeight="true" outlineLevel="0" collapsed="false">
      <c r="A74" s="167"/>
      <c r="B74" s="167"/>
      <c r="C74" s="167"/>
      <c r="D74" s="167"/>
      <c r="L74" s="7"/>
      <c r="M74" s="7"/>
      <c r="N74" s="7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10.9" hidden="false" customHeight="true" outlineLevel="0" collapsed="false">
      <c r="A75" s="167"/>
      <c r="B75" s="167"/>
      <c r="C75" s="167"/>
      <c r="D75" s="167"/>
      <c r="L75" s="7"/>
      <c r="M75" s="7"/>
      <c r="N75" s="7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0.9" hidden="false" customHeight="true" outlineLevel="0" collapsed="false">
      <c r="A76" s="167"/>
      <c r="B76" s="167"/>
      <c r="C76" s="167"/>
      <c r="D76" s="167"/>
      <c r="L76" s="7"/>
      <c r="M76" s="7"/>
      <c r="N76" s="7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0.9" hidden="false" customHeight="true" outlineLevel="0" collapsed="false">
      <c r="A77" s="167"/>
      <c r="B77" s="167"/>
      <c r="C77" s="167"/>
      <c r="D77" s="167"/>
      <c r="L77" s="7"/>
      <c r="M77" s="7"/>
      <c r="N77" s="7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0.9" hidden="false" customHeight="true" outlineLevel="0" collapsed="false">
      <c r="A78" s="167"/>
      <c r="B78" s="167"/>
      <c r="C78" s="167"/>
      <c r="D78" s="167"/>
      <c r="L78" s="7"/>
      <c r="M78" s="7"/>
      <c r="N78" s="7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0.9" hidden="false" customHeight="true" outlineLevel="0" collapsed="false">
      <c r="A79" s="167"/>
      <c r="B79" s="167"/>
      <c r="C79" s="167"/>
      <c r="D79" s="167"/>
      <c r="L79" s="7"/>
      <c r="M79" s="7"/>
      <c r="N79" s="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0.9" hidden="false" customHeight="true" outlineLevel="0" collapsed="false">
      <c r="A80" s="167"/>
      <c r="B80" s="167"/>
      <c r="C80" s="167"/>
      <c r="D80" s="167"/>
      <c r="L80" s="7"/>
      <c r="M80" s="7"/>
      <c r="N80" s="7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0.9" hidden="false" customHeight="true" outlineLevel="0" collapsed="false">
      <c r="A81" s="167"/>
      <c r="B81" s="167"/>
      <c r="C81" s="167"/>
      <c r="D81" s="167"/>
      <c r="L81" s="7"/>
      <c r="M81" s="7"/>
      <c r="N81" s="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0.9" hidden="false" customHeight="true" outlineLevel="0" collapsed="false">
      <c r="A82" s="167"/>
      <c r="B82" s="167"/>
      <c r="C82" s="167"/>
      <c r="D82" s="167"/>
      <c r="L82" s="7"/>
      <c r="M82" s="7"/>
      <c r="N82" s="7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0.9" hidden="false" customHeight="true" outlineLevel="0" collapsed="false">
      <c r="A83" s="167"/>
      <c r="B83" s="167"/>
      <c r="C83" s="167"/>
      <c r="D83" s="167"/>
      <c r="L83" s="7"/>
      <c r="M83" s="7"/>
      <c r="N83" s="7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0.9" hidden="false" customHeight="true" outlineLevel="0" collapsed="false">
      <c r="A84" s="167"/>
      <c r="B84" s="167"/>
      <c r="C84" s="167"/>
      <c r="D84" s="167"/>
      <c r="L84" s="7"/>
      <c r="M84" s="7"/>
      <c r="N84" s="7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10.9" hidden="false" customHeight="true" outlineLevel="0" collapsed="false">
      <c r="A85" s="167"/>
      <c r="B85" s="167"/>
      <c r="C85" s="167"/>
      <c r="D85" s="167"/>
      <c r="L85" s="7"/>
      <c r="M85" s="7"/>
      <c r="N85" s="7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0.9" hidden="false" customHeight="true" outlineLevel="0" collapsed="false">
      <c r="A86" s="167"/>
      <c r="B86" s="167"/>
      <c r="C86" s="167"/>
      <c r="D86" s="167"/>
      <c r="L86" s="7"/>
      <c r="M86" s="7"/>
      <c r="N86" s="7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0.9" hidden="false" customHeight="true" outlineLevel="0" collapsed="false">
      <c r="A87" s="167"/>
      <c r="B87" s="167"/>
      <c r="C87" s="167"/>
      <c r="D87" s="167"/>
      <c r="L87" s="7"/>
      <c r="M87" s="7"/>
      <c r="N87" s="7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0.9" hidden="false" customHeight="true" outlineLevel="0" collapsed="false">
      <c r="A88" s="167"/>
      <c r="B88" s="167"/>
      <c r="C88" s="167"/>
      <c r="D88" s="167"/>
      <c r="L88" s="7"/>
      <c r="M88" s="7"/>
      <c r="N88" s="7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0.9" hidden="false" customHeight="true" outlineLevel="0" collapsed="false">
      <c r="A89" s="167"/>
      <c r="B89" s="167"/>
      <c r="C89" s="167"/>
      <c r="D89" s="167"/>
      <c r="L89" s="7"/>
      <c r="M89" s="7"/>
      <c r="N89" s="7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0.9" hidden="false" customHeight="true" outlineLevel="0" collapsed="false">
      <c r="A90" s="167"/>
      <c r="B90" s="167"/>
      <c r="C90" s="167"/>
      <c r="D90" s="167"/>
      <c r="L90" s="7"/>
      <c r="M90" s="7"/>
      <c r="N90" s="7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0.9" hidden="false" customHeight="true" outlineLevel="0" collapsed="false">
      <c r="A91" s="167"/>
      <c r="B91" s="167"/>
      <c r="C91" s="167"/>
      <c r="D91" s="167"/>
      <c r="L91" s="7"/>
      <c r="M91" s="7"/>
      <c r="N91" s="7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0.9" hidden="false" customHeight="true" outlineLevel="0" collapsed="false">
      <c r="A92" s="167"/>
      <c r="B92" s="167"/>
      <c r="C92" s="167"/>
      <c r="D92" s="167"/>
      <c r="L92" s="7"/>
      <c r="M92" s="7"/>
      <c r="N92" s="7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0.9" hidden="false" customHeight="true" outlineLevel="0" collapsed="false">
      <c r="A93" s="167"/>
      <c r="B93" s="167"/>
      <c r="C93" s="167"/>
      <c r="D93" s="167"/>
      <c r="L93" s="7"/>
      <c r="M93" s="7"/>
      <c r="N93" s="7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0.9" hidden="false" customHeight="true" outlineLevel="0" collapsed="false">
      <c r="A94" s="167"/>
      <c r="B94" s="167"/>
      <c r="C94" s="167"/>
      <c r="D94" s="167"/>
      <c r="L94" s="7"/>
      <c r="M94" s="7"/>
      <c r="N94" s="7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0.9" hidden="false" customHeight="true" outlineLevel="0" collapsed="false">
      <c r="A95" s="167"/>
      <c r="B95" s="167"/>
      <c r="C95" s="167"/>
      <c r="D95" s="167"/>
      <c r="L95" s="7"/>
      <c r="M95" s="7"/>
      <c r="N95" s="7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0.9" hidden="false" customHeight="true" outlineLevel="0" collapsed="false">
      <c r="A96" s="167"/>
      <c r="B96" s="167"/>
      <c r="C96" s="167"/>
      <c r="D96" s="167"/>
      <c r="L96" s="7"/>
      <c r="M96" s="7"/>
      <c r="N96" s="7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0.9" hidden="false" customHeight="true" outlineLevel="0" collapsed="false">
      <c r="A97" s="167"/>
      <c r="B97" s="167"/>
      <c r="C97" s="167"/>
      <c r="D97" s="167"/>
      <c r="L97" s="7"/>
      <c r="M97" s="7"/>
      <c r="N97" s="7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0.9" hidden="false" customHeight="true" outlineLevel="0" collapsed="false">
      <c r="A98" s="167"/>
      <c r="B98" s="167"/>
      <c r="C98" s="167"/>
      <c r="D98" s="167"/>
      <c r="L98" s="7"/>
      <c r="M98" s="7"/>
      <c r="N98" s="7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0.9" hidden="false" customHeight="true" outlineLevel="0" collapsed="false">
      <c r="A99" s="167"/>
      <c r="B99" s="167"/>
      <c r="C99" s="167"/>
      <c r="D99" s="167"/>
      <c r="L99" s="7"/>
      <c r="M99" s="7"/>
      <c r="N99" s="7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0.9" hidden="false" customHeight="true" outlineLevel="0" collapsed="false">
      <c r="A100" s="167"/>
      <c r="B100" s="167"/>
      <c r="C100" s="167"/>
      <c r="D100" s="167"/>
      <c r="L100" s="7"/>
      <c r="M100" s="7"/>
      <c r="N100" s="7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0.9" hidden="false" customHeight="true" outlineLevel="0" collapsed="false">
      <c r="A101" s="167"/>
      <c r="B101" s="167"/>
      <c r="C101" s="167"/>
      <c r="D101" s="167"/>
      <c r="L101" s="7"/>
      <c r="M101" s="7"/>
      <c r="N101" s="7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0.9" hidden="false" customHeight="true" outlineLevel="0" collapsed="false">
      <c r="A102" s="167"/>
      <c r="B102" s="167"/>
      <c r="C102" s="167"/>
      <c r="D102" s="167"/>
      <c r="L102" s="7"/>
      <c r="M102" s="7"/>
      <c r="N102" s="7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0.9" hidden="false" customHeight="true" outlineLevel="0" collapsed="false">
      <c r="A103" s="167"/>
      <c r="B103" s="167"/>
      <c r="C103" s="167"/>
      <c r="D103" s="167"/>
      <c r="L103" s="7"/>
      <c r="M103" s="7"/>
      <c r="N103" s="7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0.9" hidden="false" customHeight="true" outlineLevel="0" collapsed="false">
      <c r="A104" s="167"/>
      <c r="B104" s="167"/>
      <c r="C104" s="167"/>
      <c r="D104" s="167"/>
      <c r="L104" s="7"/>
      <c r="M104" s="7"/>
      <c r="N104" s="7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customFormat="false" ht="10.9" hidden="false" customHeight="true" outlineLevel="0" collapsed="false">
      <c r="A105" s="167"/>
      <c r="B105" s="167"/>
      <c r="C105" s="167"/>
      <c r="D105" s="167"/>
      <c r="L105" s="7"/>
      <c r="M105" s="7"/>
      <c r="N105" s="7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0.9" hidden="false" customHeight="true" outlineLevel="0" collapsed="false">
      <c r="A106" s="167"/>
      <c r="B106" s="167"/>
      <c r="C106" s="167"/>
      <c r="D106" s="167"/>
      <c r="L106" s="7"/>
      <c r="M106" s="7"/>
      <c r="N106" s="7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</row>
    <row r="107" customFormat="false" ht="10.9" hidden="false" customHeight="true" outlineLevel="0" collapsed="false">
      <c r="A107" s="167"/>
      <c r="B107" s="167"/>
      <c r="C107" s="167"/>
      <c r="D107" s="167"/>
      <c r="L107" s="7"/>
      <c r="M107" s="7"/>
      <c r="N107" s="7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customFormat="false" ht="10.9" hidden="false" customHeight="true" outlineLevel="0" collapsed="false">
      <c r="A108" s="167"/>
      <c r="B108" s="167"/>
      <c r="C108" s="167"/>
      <c r="D108" s="167"/>
      <c r="L108" s="7"/>
      <c r="M108" s="7"/>
      <c r="N108" s="7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customFormat="false" ht="10.9" hidden="false" customHeight="true" outlineLevel="0" collapsed="false">
      <c r="A109" s="167"/>
      <c r="B109" s="167"/>
      <c r="C109" s="167"/>
      <c r="D109" s="167"/>
      <c r="L109" s="7"/>
      <c r="M109" s="7"/>
      <c r="N109" s="7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customFormat="false" ht="10.9" hidden="false" customHeight="true" outlineLevel="0" collapsed="false">
      <c r="A110" s="167"/>
      <c r="B110" s="167"/>
      <c r="C110" s="167"/>
      <c r="D110" s="167"/>
      <c r="L110" s="7"/>
      <c r="M110" s="7"/>
      <c r="N110" s="7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0.9" hidden="false" customHeight="true" outlineLevel="0" collapsed="false">
      <c r="A111" s="167"/>
      <c r="B111" s="167"/>
      <c r="C111" s="167"/>
      <c r="D111" s="167"/>
      <c r="L111" s="7"/>
      <c r="M111" s="7"/>
      <c r="N111" s="7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customFormat="false" ht="10.9" hidden="false" customHeight="true" outlineLevel="0" collapsed="false">
      <c r="A112" s="167"/>
      <c r="B112" s="167"/>
      <c r="C112" s="167"/>
      <c r="D112" s="167"/>
      <c r="L112" s="7"/>
      <c r="M112" s="7"/>
      <c r="N112" s="7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</row>
    <row r="113" customFormat="false" ht="10.9" hidden="false" customHeight="true" outlineLevel="0" collapsed="false">
      <c r="A113" s="167"/>
      <c r="B113" s="167"/>
      <c r="C113" s="167"/>
      <c r="D113" s="167"/>
      <c r="L113" s="7"/>
      <c r="M113" s="7"/>
      <c r="N113" s="7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0.9" hidden="false" customHeight="true" outlineLevel="0" collapsed="false">
      <c r="A114" s="167"/>
      <c r="B114" s="167"/>
      <c r="C114" s="167"/>
      <c r="D114" s="167"/>
      <c r="L114" s="7"/>
      <c r="M114" s="7"/>
      <c r="N114" s="7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10.9" hidden="false" customHeight="true" outlineLevel="0" collapsed="false">
      <c r="A115" s="167"/>
      <c r="B115" s="167"/>
      <c r="C115" s="167"/>
      <c r="D115" s="167"/>
      <c r="L115" s="7"/>
      <c r="M115" s="7"/>
      <c r="N115" s="7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</row>
    <row r="116" customFormat="false" ht="10.9" hidden="false" customHeight="true" outlineLevel="0" collapsed="false">
      <c r="A116" s="167"/>
      <c r="B116" s="167"/>
      <c r="C116" s="167"/>
      <c r="D116" s="167"/>
      <c r="L116" s="7"/>
      <c r="M116" s="7"/>
      <c r="N116" s="7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</row>
    <row r="117" customFormat="false" ht="10.9" hidden="false" customHeight="true" outlineLevel="0" collapsed="false">
      <c r="A117" s="167"/>
      <c r="B117" s="167"/>
      <c r="C117" s="167"/>
      <c r="D117" s="167"/>
      <c r="L117" s="7"/>
      <c r="M117" s="7"/>
      <c r="N117" s="7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</row>
    <row r="118" customFormat="false" ht="10.9" hidden="false" customHeight="true" outlineLevel="0" collapsed="false">
      <c r="A118" s="167"/>
      <c r="B118" s="167"/>
      <c r="C118" s="167"/>
      <c r="D118" s="167"/>
      <c r="L118" s="7"/>
      <c r="M118" s="7"/>
      <c r="N118" s="7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</row>
    <row r="119" customFormat="false" ht="10.9" hidden="false" customHeight="true" outlineLevel="0" collapsed="false">
      <c r="A119" s="167"/>
      <c r="B119" s="167"/>
      <c r="C119" s="167"/>
      <c r="D119" s="167"/>
      <c r="L119" s="7"/>
      <c r="M119" s="7"/>
      <c r="N119" s="7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</row>
    <row r="120" customFormat="false" ht="10.9" hidden="false" customHeight="true" outlineLevel="0" collapsed="false">
      <c r="A120" s="167"/>
      <c r="B120" s="167"/>
      <c r="C120" s="167"/>
      <c r="D120" s="167"/>
      <c r="L120" s="7"/>
      <c r="M120" s="7"/>
      <c r="N120" s="7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</row>
    <row r="121" customFormat="false" ht="10.9" hidden="false" customHeight="true" outlineLevel="0" collapsed="false">
      <c r="A121" s="167"/>
      <c r="B121" s="167"/>
      <c r="C121" s="167"/>
      <c r="D121" s="167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</row>
    <row r="122" customFormat="false" ht="10.9" hidden="false" customHeight="true" outlineLevel="0" collapsed="false">
      <c r="A122" s="167"/>
      <c r="B122" s="167"/>
      <c r="C122" s="167"/>
      <c r="D122" s="167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</row>
    <row r="123" customFormat="false" ht="10.9" hidden="false" customHeight="true" outlineLevel="0" collapsed="false">
      <c r="A123" s="167"/>
      <c r="B123" s="167"/>
      <c r="C123" s="167"/>
      <c r="D123" s="167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</row>
    <row r="124" customFormat="false" ht="10.9" hidden="false" customHeight="true" outlineLevel="0" collapsed="false">
      <c r="A124" s="167"/>
      <c r="B124" s="167"/>
      <c r="C124" s="167"/>
      <c r="D124" s="167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</row>
    <row r="125" customFormat="false" ht="10.9" hidden="false" customHeight="true" outlineLevel="0" collapsed="false">
      <c r="A125" s="167"/>
      <c r="B125" s="167"/>
      <c r="C125" s="167"/>
      <c r="D125" s="167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</row>
    <row r="126" customFormat="false" ht="10.9" hidden="false" customHeight="true" outlineLevel="0" collapsed="false">
      <c r="A126" s="167"/>
      <c r="B126" s="167"/>
      <c r="C126" s="167"/>
      <c r="D126" s="167"/>
      <c r="E126" s="4"/>
      <c r="F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</row>
    <row r="127" customFormat="false" ht="10.9" hidden="false" customHeight="true" outlineLevel="0" collapsed="false">
      <c r="A127" s="167"/>
      <c r="B127" s="167"/>
      <c r="C127" s="167"/>
      <c r="D127" s="167"/>
      <c r="E127" s="4"/>
      <c r="F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</row>
    <row r="128" customFormat="false" ht="10.9" hidden="false" customHeight="true" outlineLevel="0" collapsed="false">
      <c r="A128" s="167"/>
      <c r="B128" s="167"/>
      <c r="C128" s="167"/>
      <c r="D128" s="167"/>
      <c r="E128" s="4"/>
      <c r="F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</row>
    <row r="129" customFormat="false" ht="10.9" hidden="false" customHeight="true" outlineLevel="0" collapsed="false">
      <c r="A129" s="167"/>
      <c r="B129" s="167"/>
      <c r="C129" s="167"/>
      <c r="D129" s="167"/>
      <c r="E129" s="4"/>
      <c r="F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</row>
    <row r="130" customFormat="false" ht="10.9" hidden="false" customHeight="true" outlineLevel="0" collapsed="false">
      <c r="A130" s="167"/>
      <c r="B130" s="167"/>
      <c r="C130" s="167"/>
      <c r="D130" s="167"/>
      <c r="E130" s="4"/>
      <c r="F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</row>
    <row r="131" customFormat="false" ht="10.9" hidden="false" customHeight="true" outlineLevel="0" collapsed="false">
      <c r="A131" s="167"/>
      <c r="B131" s="167"/>
      <c r="C131" s="167"/>
      <c r="D131" s="167"/>
      <c r="E131" s="4"/>
      <c r="F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</row>
    <row r="132" customFormat="false" ht="10.9" hidden="false" customHeight="true" outlineLevel="0" collapsed="false">
      <c r="A132" s="167"/>
      <c r="B132" s="167"/>
      <c r="C132" s="167"/>
      <c r="D132" s="167"/>
      <c r="E132" s="4"/>
      <c r="F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0.9" hidden="false" customHeight="true" outlineLevel="0" collapsed="false">
      <c r="A133" s="167"/>
      <c r="B133" s="167"/>
      <c r="C133" s="167"/>
      <c r="D133" s="167"/>
      <c r="E133" s="4"/>
      <c r="F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</row>
    <row r="134" customFormat="false" ht="10.9" hidden="false" customHeight="true" outlineLevel="0" collapsed="false">
      <c r="A134" s="167"/>
      <c r="B134" s="167"/>
      <c r="C134" s="167"/>
      <c r="D134" s="167"/>
      <c r="E134" s="4"/>
      <c r="F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0.9" hidden="false" customHeight="true" outlineLevel="0" collapsed="false">
      <c r="A135" s="167"/>
      <c r="B135" s="167"/>
      <c r="C135" s="167"/>
      <c r="D135" s="167"/>
      <c r="E135" s="4"/>
      <c r="F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0.9" hidden="false" customHeight="true" outlineLevel="0" collapsed="false">
      <c r="A136" s="167"/>
      <c r="B136" s="167"/>
      <c r="C136" s="167"/>
      <c r="D136" s="167"/>
      <c r="E136" s="4"/>
      <c r="F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0.9" hidden="false" customHeight="true" outlineLevel="0" collapsed="false">
      <c r="A137" s="167"/>
      <c r="B137" s="167"/>
      <c r="C137" s="167"/>
      <c r="D137" s="167"/>
      <c r="E137" s="4"/>
      <c r="F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customFormat="false" ht="10.9" hidden="false" customHeight="true" outlineLevel="0" collapsed="false">
      <c r="A138" s="167"/>
      <c r="B138" s="167"/>
      <c r="C138" s="167"/>
      <c r="D138" s="167"/>
      <c r="E138" s="4"/>
      <c r="F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customFormat="false" ht="10.9" hidden="false" customHeight="true" outlineLevel="0" collapsed="false">
      <c r="A139" s="167"/>
      <c r="B139" s="167"/>
      <c r="C139" s="167"/>
      <c r="D139" s="167"/>
      <c r="E139" s="4"/>
      <c r="F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customFormat="false" ht="10.9" hidden="false" customHeight="true" outlineLevel="0" collapsed="false">
      <c r="A140" s="167"/>
      <c r="B140" s="167"/>
      <c r="C140" s="167"/>
      <c r="D140" s="167"/>
      <c r="E140" s="4"/>
      <c r="F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customFormat="false" ht="10.9" hidden="false" customHeight="true" outlineLevel="0" collapsed="false">
      <c r="A141" s="167"/>
      <c r="B141" s="167"/>
      <c r="C141" s="167"/>
      <c r="D141" s="167"/>
      <c r="E141" s="4"/>
      <c r="F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customFormat="false" ht="10.9" hidden="false" customHeight="true" outlineLevel="0" collapsed="false">
      <c r="A142" s="167"/>
      <c r="B142" s="167"/>
      <c r="C142" s="167"/>
      <c r="D142" s="167"/>
      <c r="E142" s="4"/>
      <c r="F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customFormat="false" ht="10.9" hidden="false" customHeight="true" outlineLevel="0" collapsed="false">
      <c r="A143" s="167"/>
      <c r="B143" s="167"/>
      <c r="C143" s="167"/>
      <c r="D143" s="167"/>
      <c r="E143" s="4"/>
      <c r="F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0.9" hidden="false" customHeight="true" outlineLevel="0" collapsed="false">
      <c r="A144" s="167"/>
      <c r="B144" s="167"/>
      <c r="C144" s="167"/>
      <c r="D144" s="167"/>
      <c r="E144" s="4"/>
      <c r="F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customFormat="false" ht="10.9" hidden="false" customHeight="true" outlineLevel="0" collapsed="false">
      <c r="A145" s="167"/>
      <c r="B145" s="167"/>
      <c r="C145" s="167"/>
      <c r="D145" s="167"/>
      <c r="E145" s="4"/>
      <c r="F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customFormat="false" ht="10.9" hidden="false" customHeight="true" outlineLevel="0" collapsed="false">
      <c r="A146" s="167"/>
      <c r="B146" s="167"/>
      <c r="C146" s="167"/>
      <c r="D146" s="167"/>
      <c r="E146" s="4"/>
      <c r="F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</row>
    <row r="147" customFormat="false" ht="10.9" hidden="false" customHeight="true" outlineLevel="0" collapsed="false">
      <c r="A147" s="167"/>
      <c r="B147" s="167"/>
      <c r="C147" s="167"/>
      <c r="D147" s="167"/>
      <c r="E147" s="4"/>
      <c r="F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customFormat="false" ht="10.9" hidden="false" customHeight="true" outlineLevel="0" collapsed="false">
      <c r="A148" s="167"/>
      <c r="B148" s="167"/>
      <c r="C148" s="167"/>
      <c r="D148" s="167"/>
      <c r="E148" s="4"/>
      <c r="F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</row>
    <row r="149" customFormat="false" ht="10.9" hidden="false" customHeight="true" outlineLevel="0" collapsed="false">
      <c r="A149" s="167"/>
      <c r="B149" s="167"/>
      <c r="C149" s="167"/>
      <c r="D149" s="167"/>
      <c r="E149" s="4"/>
      <c r="F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</row>
    <row r="150" customFormat="false" ht="10.9" hidden="false" customHeight="true" outlineLevel="0" collapsed="false">
      <c r="A150" s="167"/>
      <c r="B150" s="167"/>
      <c r="C150" s="167"/>
      <c r="D150" s="167"/>
      <c r="E150" s="4"/>
      <c r="F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</row>
    <row r="151" customFormat="false" ht="10.9" hidden="false" customHeight="true" outlineLevel="0" collapsed="false">
      <c r="A151" s="167"/>
      <c r="B151" s="167"/>
      <c r="C151" s="167"/>
      <c r="D151" s="167"/>
      <c r="E151" s="4"/>
      <c r="F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</row>
    <row r="152" customFormat="false" ht="10.9" hidden="false" customHeight="true" outlineLevel="0" collapsed="false">
      <c r="A152" s="167"/>
      <c r="B152" s="167"/>
      <c r="C152" s="167"/>
      <c r="D152" s="167"/>
      <c r="E152" s="4"/>
      <c r="F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customFormat="false" ht="10.9" hidden="false" customHeight="true" outlineLevel="0" collapsed="false">
      <c r="A153" s="167"/>
      <c r="B153" s="167"/>
      <c r="C153" s="167"/>
      <c r="D153" s="167"/>
      <c r="E153" s="4"/>
      <c r="F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customFormat="false" ht="10.9" hidden="false" customHeight="true" outlineLevel="0" collapsed="false">
      <c r="A154" s="167"/>
      <c r="B154" s="167"/>
      <c r="C154" s="167"/>
      <c r="D154" s="167"/>
      <c r="E154" s="4"/>
      <c r="F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</row>
    <row r="155" customFormat="false" ht="10.9" hidden="false" customHeight="true" outlineLevel="0" collapsed="false">
      <c r="A155" s="167"/>
      <c r="B155" s="167"/>
      <c r="C155" s="167"/>
      <c r="D155" s="167"/>
      <c r="E155" s="4"/>
      <c r="F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customFormat="false" ht="10.9" hidden="false" customHeight="true" outlineLevel="0" collapsed="false">
      <c r="A156" s="167"/>
      <c r="B156" s="167"/>
      <c r="C156" s="167"/>
      <c r="D156" s="167"/>
      <c r="E156" s="4"/>
      <c r="F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</row>
    <row r="157" customFormat="false" ht="10.9" hidden="false" customHeight="true" outlineLevel="0" collapsed="false">
      <c r="A157" s="167"/>
      <c r="B157" s="167"/>
      <c r="C157" s="167"/>
      <c r="D157" s="167"/>
      <c r="E157" s="4"/>
      <c r="F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</row>
    <row r="158" customFormat="false" ht="10.9" hidden="false" customHeight="true" outlineLevel="0" collapsed="false">
      <c r="A158" s="167"/>
      <c r="B158" s="167"/>
      <c r="C158" s="167"/>
      <c r="D158" s="167"/>
      <c r="E158" s="4"/>
      <c r="F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</row>
    <row r="159" customFormat="false" ht="10.9" hidden="false" customHeight="true" outlineLevel="0" collapsed="false">
      <c r="A159" s="167"/>
      <c r="B159" s="167"/>
      <c r="C159" s="167"/>
      <c r="D159" s="167"/>
      <c r="E159" s="4"/>
      <c r="F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</row>
    <row r="160" customFormat="false" ht="10.9" hidden="false" customHeight="true" outlineLevel="0" collapsed="false">
      <c r="A160" s="167"/>
      <c r="B160" s="167"/>
      <c r="C160" s="167"/>
      <c r="D160" s="167"/>
      <c r="E160" s="4"/>
      <c r="F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</row>
    <row r="161" customFormat="false" ht="10.9" hidden="false" customHeight="true" outlineLevel="0" collapsed="false">
      <c r="A161" s="167"/>
      <c r="B161" s="167"/>
      <c r="C161" s="167"/>
      <c r="D161" s="167"/>
      <c r="E161" s="4"/>
      <c r="F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</row>
    <row r="162" customFormat="false" ht="10.9" hidden="false" customHeight="true" outlineLevel="0" collapsed="false">
      <c r="A162" s="167"/>
      <c r="B162" s="167"/>
      <c r="C162" s="167"/>
      <c r="D162" s="167"/>
      <c r="E162" s="4"/>
      <c r="F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</row>
    <row r="163" customFormat="false" ht="10.9" hidden="false" customHeight="true" outlineLevel="0" collapsed="false">
      <c r="A163" s="167"/>
      <c r="B163" s="167"/>
      <c r="C163" s="167"/>
      <c r="D163" s="167"/>
      <c r="E163" s="4"/>
      <c r="F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</row>
    <row r="164" customFormat="false" ht="10.9" hidden="false" customHeight="true" outlineLevel="0" collapsed="false">
      <c r="A164" s="167"/>
      <c r="B164" s="167"/>
      <c r="C164" s="167"/>
      <c r="D164" s="167"/>
      <c r="E164" s="4"/>
      <c r="F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</row>
    <row r="165" customFormat="false" ht="10.9" hidden="false" customHeight="true" outlineLevel="0" collapsed="false">
      <c r="A165" s="167"/>
      <c r="B165" s="167"/>
      <c r="C165" s="167"/>
      <c r="D165" s="167"/>
      <c r="E165" s="4"/>
      <c r="F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</row>
    <row r="166" customFormat="false" ht="10.9" hidden="false" customHeight="true" outlineLevel="0" collapsed="false">
      <c r="A166" s="167"/>
      <c r="B166" s="167"/>
      <c r="C166" s="167"/>
      <c r="D166" s="167"/>
      <c r="E166" s="4"/>
      <c r="F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</row>
    <row r="167" customFormat="false" ht="10.9" hidden="false" customHeight="true" outlineLevel="0" collapsed="false">
      <c r="A167" s="167"/>
      <c r="B167" s="167"/>
      <c r="C167" s="167"/>
      <c r="D167" s="167"/>
      <c r="E167" s="4"/>
      <c r="F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</row>
    <row r="168" customFormat="false" ht="10.9" hidden="false" customHeight="true" outlineLevel="0" collapsed="false">
      <c r="A168" s="167"/>
      <c r="B168" s="167"/>
      <c r="C168" s="167"/>
      <c r="D168" s="167"/>
      <c r="E168" s="4"/>
      <c r="F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</row>
    <row r="169" customFormat="false" ht="10.9" hidden="false" customHeight="true" outlineLevel="0" collapsed="false">
      <c r="A169" s="167"/>
      <c r="B169" s="167"/>
      <c r="C169" s="167"/>
      <c r="D169" s="167"/>
      <c r="E169" s="4"/>
      <c r="F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</row>
    <row r="170" customFormat="false" ht="10.9" hidden="false" customHeight="true" outlineLevel="0" collapsed="false">
      <c r="A170" s="167"/>
      <c r="B170" s="167"/>
      <c r="C170" s="167"/>
      <c r="D170" s="167"/>
      <c r="E170" s="4"/>
      <c r="F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</row>
    <row r="171" customFormat="false" ht="10.9" hidden="false" customHeight="true" outlineLevel="0" collapsed="false">
      <c r="A171" s="167"/>
      <c r="B171" s="167"/>
      <c r="C171" s="167"/>
      <c r="D171" s="167"/>
      <c r="E171" s="4"/>
      <c r="F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</row>
    <row r="172" customFormat="false" ht="10.9" hidden="false" customHeight="true" outlineLevel="0" collapsed="false">
      <c r="A172" s="167"/>
      <c r="B172" s="167"/>
      <c r="C172" s="167"/>
      <c r="D172" s="167"/>
      <c r="E172" s="4"/>
      <c r="F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</row>
    <row r="173" customFormat="false" ht="10.9" hidden="false" customHeight="true" outlineLevel="0" collapsed="false">
      <c r="A173" s="167"/>
      <c r="B173" s="167"/>
      <c r="C173" s="167"/>
      <c r="D173" s="167"/>
      <c r="E173" s="4"/>
      <c r="F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</row>
    <row r="174" customFormat="false" ht="10.9" hidden="false" customHeight="true" outlineLevel="0" collapsed="false">
      <c r="A174" s="167"/>
      <c r="B174" s="167"/>
      <c r="C174" s="167"/>
      <c r="D174" s="167"/>
      <c r="E174" s="4"/>
      <c r="F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</row>
    <row r="175" customFormat="false" ht="10.9" hidden="false" customHeight="true" outlineLevel="0" collapsed="false">
      <c r="A175" s="167"/>
      <c r="B175" s="167"/>
      <c r="C175" s="167"/>
      <c r="D175" s="167"/>
      <c r="E175" s="4"/>
      <c r="F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</row>
    <row r="176" customFormat="false" ht="10.9" hidden="false" customHeight="true" outlineLevel="0" collapsed="false">
      <c r="A176" s="167"/>
      <c r="B176" s="167"/>
      <c r="C176" s="167"/>
      <c r="D176" s="167"/>
      <c r="E176" s="4"/>
      <c r="F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</row>
    <row r="177" customFormat="false" ht="10.9" hidden="false" customHeight="true" outlineLevel="0" collapsed="false">
      <c r="A177" s="167"/>
      <c r="B177" s="167"/>
      <c r="C177" s="167"/>
      <c r="D177" s="167"/>
      <c r="E177" s="4"/>
      <c r="F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</row>
    <row r="178" customFormat="false" ht="10.9" hidden="false" customHeight="true" outlineLevel="0" collapsed="false">
      <c r="A178" s="167"/>
      <c r="B178" s="167"/>
      <c r="C178" s="167"/>
      <c r="D178" s="167"/>
      <c r="E178" s="4"/>
      <c r="F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customFormat="false" ht="10.9" hidden="false" customHeight="true" outlineLevel="0" collapsed="false">
      <c r="A179" s="167"/>
      <c r="B179" s="167"/>
      <c r="C179" s="167"/>
      <c r="D179" s="167"/>
      <c r="E179" s="4"/>
      <c r="F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customFormat="false" ht="10.9" hidden="false" customHeight="true" outlineLevel="0" collapsed="false">
      <c r="A180" s="167"/>
      <c r="B180" s="167"/>
      <c r="C180" s="167"/>
      <c r="D180" s="167"/>
      <c r="E180" s="4"/>
      <c r="F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</row>
    <row r="181" customFormat="false" ht="10.9" hidden="false" customHeight="true" outlineLevel="0" collapsed="false">
      <c r="A181" s="167"/>
      <c r="B181" s="167"/>
      <c r="C181" s="167"/>
      <c r="D181" s="167"/>
      <c r="E181" s="4"/>
      <c r="F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</row>
    <row r="182" customFormat="false" ht="10.9" hidden="false" customHeight="true" outlineLevel="0" collapsed="false">
      <c r="A182" s="167"/>
      <c r="B182" s="167"/>
      <c r="C182" s="167"/>
      <c r="D182" s="167"/>
      <c r="E182" s="4"/>
      <c r="F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</row>
    <row r="183" customFormat="false" ht="10.9" hidden="false" customHeight="true" outlineLevel="0" collapsed="false">
      <c r="A183" s="167"/>
      <c r="B183" s="167"/>
      <c r="C183" s="167"/>
      <c r="D183" s="167"/>
      <c r="E183" s="4"/>
      <c r="F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</row>
    <row r="184" customFormat="false" ht="10.9" hidden="false" customHeight="true" outlineLevel="0" collapsed="false">
      <c r="A184" s="167"/>
      <c r="B184" s="167"/>
      <c r="C184" s="167"/>
      <c r="D184" s="167"/>
      <c r="E184" s="4"/>
      <c r="F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</row>
    <row r="185" customFormat="false" ht="10.9" hidden="false" customHeight="true" outlineLevel="0" collapsed="false">
      <c r="A185" s="167"/>
      <c r="B185" s="167"/>
      <c r="C185" s="167"/>
      <c r="D185" s="167"/>
      <c r="E185" s="4"/>
      <c r="F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</row>
    <row r="186" customFormat="false" ht="10.9" hidden="false" customHeight="true" outlineLevel="0" collapsed="false">
      <c r="A186" s="167"/>
      <c r="B186" s="167"/>
      <c r="C186" s="167"/>
      <c r="D186" s="167"/>
      <c r="E186" s="4"/>
      <c r="F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</row>
    <row r="187" customFormat="false" ht="10.9" hidden="false" customHeight="true" outlineLevel="0" collapsed="false">
      <c r="A187" s="167"/>
      <c r="B187" s="167"/>
      <c r="C187" s="167"/>
      <c r="D187" s="167"/>
      <c r="E187" s="4"/>
      <c r="F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</row>
    <row r="188" customFormat="false" ht="10.9" hidden="false" customHeight="true" outlineLevel="0" collapsed="false">
      <c r="A188" s="167"/>
      <c r="B188" s="167"/>
      <c r="C188" s="167"/>
      <c r="D188" s="167"/>
      <c r="E188" s="4"/>
      <c r="F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</row>
    <row r="189" customFormat="false" ht="10.9" hidden="false" customHeight="true" outlineLevel="0" collapsed="false">
      <c r="A189" s="167"/>
      <c r="B189" s="167"/>
      <c r="C189" s="167"/>
      <c r="D189" s="167"/>
      <c r="E189" s="4"/>
      <c r="F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</row>
    <row r="190" customFormat="false" ht="10.9" hidden="false" customHeight="true" outlineLevel="0" collapsed="false">
      <c r="A190" s="167"/>
      <c r="B190" s="167"/>
      <c r="C190" s="167"/>
      <c r="D190" s="167"/>
      <c r="E190" s="4"/>
      <c r="F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</row>
    <row r="191" customFormat="false" ht="10.9" hidden="false" customHeight="true" outlineLevel="0" collapsed="false">
      <c r="A191" s="167"/>
      <c r="B191" s="167"/>
      <c r="C191" s="167"/>
      <c r="D191" s="167"/>
      <c r="E191" s="4"/>
      <c r="F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</row>
    <row r="192" customFormat="false" ht="10.9" hidden="false" customHeight="true" outlineLevel="0" collapsed="false">
      <c r="A192" s="167"/>
      <c r="B192" s="167"/>
      <c r="C192" s="167"/>
      <c r="D192" s="167"/>
      <c r="E192" s="4"/>
      <c r="F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</row>
    <row r="193" customFormat="false" ht="10.9" hidden="false" customHeight="true" outlineLevel="0" collapsed="false">
      <c r="A193" s="167"/>
      <c r="B193" s="167"/>
      <c r="C193" s="167"/>
      <c r="D193" s="167"/>
      <c r="E193" s="4"/>
      <c r="F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</row>
    <row r="194" customFormat="false" ht="10.9" hidden="false" customHeight="true" outlineLevel="0" collapsed="false">
      <c r="A194" s="167"/>
      <c r="B194" s="167"/>
      <c r="C194" s="167"/>
      <c r="D194" s="167"/>
      <c r="E194" s="4"/>
      <c r="F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</row>
    <row r="195" customFormat="false" ht="10.9" hidden="false" customHeight="true" outlineLevel="0" collapsed="false">
      <c r="A195" s="167"/>
      <c r="B195" s="167"/>
      <c r="C195" s="167"/>
      <c r="D195" s="167"/>
      <c r="E195" s="4"/>
      <c r="F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</row>
    <row r="196" customFormat="false" ht="10.9" hidden="false" customHeight="true" outlineLevel="0" collapsed="false">
      <c r="A196" s="167"/>
      <c r="B196" s="167"/>
      <c r="C196" s="167"/>
      <c r="D196" s="167"/>
      <c r="E196" s="4"/>
      <c r="F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customFormat="false" ht="10.9" hidden="false" customHeight="true" outlineLevel="0" collapsed="false">
      <c r="A197" s="167"/>
      <c r="B197" s="167"/>
      <c r="C197" s="167"/>
      <c r="D197" s="167"/>
      <c r="E197" s="4"/>
      <c r="F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</row>
    <row r="198" customFormat="false" ht="10.9" hidden="false" customHeight="true" outlineLevel="0" collapsed="false">
      <c r="A198" s="167"/>
      <c r="B198" s="167"/>
      <c r="C198" s="167"/>
      <c r="D198" s="167"/>
      <c r="E198" s="4"/>
      <c r="F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</row>
    <row r="199" customFormat="false" ht="10.9" hidden="false" customHeight="true" outlineLevel="0" collapsed="false">
      <c r="A199" s="167"/>
      <c r="B199" s="167"/>
      <c r="C199" s="167"/>
      <c r="D199" s="167"/>
      <c r="E199" s="4"/>
      <c r="F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</row>
    <row r="200" customFormat="false" ht="10.9" hidden="false" customHeight="true" outlineLevel="0" collapsed="false">
      <c r="A200" s="167"/>
      <c r="B200" s="167"/>
      <c r="C200" s="167"/>
      <c r="D200" s="167"/>
      <c r="E200" s="4"/>
      <c r="F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</row>
    <row r="201" customFormat="false" ht="10.9" hidden="false" customHeight="true" outlineLevel="0" collapsed="false">
      <c r="A201" s="167"/>
      <c r="B201" s="167"/>
      <c r="C201" s="167"/>
      <c r="D201" s="167"/>
      <c r="E201" s="4"/>
      <c r="F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</row>
    <row r="202" customFormat="false" ht="10.9" hidden="false" customHeight="true" outlineLevel="0" collapsed="false">
      <c r="A202" s="167"/>
      <c r="B202" s="167"/>
      <c r="C202" s="167"/>
      <c r="D202" s="167"/>
      <c r="E202" s="4"/>
      <c r="F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</row>
    <row r="203" customFormat="false" ht="10.9" hidden="false" customHeight="true" outlineLevel="0" collapsed="false">
      <c r="A203" s="167"/>
      <c r="B203" s="167"/>
      <c r="C203" s="167"/>
      <c r="D203" s="167"/>
      <c r="E203" s="4"/>
      <c r="F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</row>
    <row r="204" customFormat="false" ht="10.9" hidden="false" customHeight="true" outlineLevel="0" collapsed="false">
      <c r="A204" s="167"/>
      <c r="B204" s="167"/>
      <c r="C204" s="167"/>
      <c r="D204" s="167"/>
      <c r="E204" s="4"/>
      <c r="F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</row>
    <row r="205" customFormat="false" ht="10.9" hidden="false" customHeight="true" outlineLevel="0" collapsed="false">
      <c r="A205" s="167"/>
      <c r="B205" s="167"/>
      <c r="C205" s="167"/>
      <c r="D205" s="167"/>
      <c r="E205" s="4"/>
      <c r="F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</row>
    <row r="206" customFormat="false" ht="10.9" hidden="false" customHeight="true" outlineLevel="0" collapsed="false">
      <c r="A206" s="167"/>
      <c r="B206" s="167"/>
      <c r="C206" s="167"/>
      <c r="D206" s="167"/>
      <c r="E206" s="4"/>
      <c r="F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</row>
    <row r="207" customFormat="false" ht="10.9" hidden="false" customHeight="true" outlineLevel="0" collapsed="false">
      <c r="A207" s="167"/>
      <c r="B207" s="167"/>
      <c r="C207" s="167"/>
      <c r="D207" s="167"/>
      <c r="E207" s="4"/>
      <c r="F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</row>
    <row r="208" customFormat="false" ht="10.9" hidden="false" customHeight="true" outlineLevel="0" collapsed="false">
      <c r="A208" s="167"/>
      <c r="B208" s="167"/>
      <c r="C208" s="167"/>
      <c r="D208" s="167"/>
      <c r="E208" s="4"/>
      <c r="F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</row>
    <row r="209" customFormat="false" ht="10.9" hidden="false" customHeight="true" outlineLevel="0" collapsed="false">
      <c r="A209" s="167"/>
      <c r="B209" s="167"/>
      <c r="C209" s="167"/>
      <c r="D209" s="167"/>
      <c r="E209" s="4"/>
      <c r="F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</row>
    <row r="210" customFormat="false" ht="10.9" hidden="false" customHeight="true" outlineLevel="0" collapsed="false">
      <c r="A210" s="167"/>
      <c r="B210" s="167"/>
      <c r="C210" s="167"/>
      <c r="D210" s="167"/>
      <c r="E210" s="4"/>
      <c r="F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</row>
    <row r="211" customFormat="false" ht="10.9" hidden="false" customHeight="true" outlineLevel="0" collapsed="false">
      <c r="A211" s="167"/>
      <c r="B211" s="167"/>
      <c r="C211" s="167"/>
      <c r="D211" s="167"/>
      <c r="E211" s="4"/>
      <c r="F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</row>
    <row r="212" customFormat="false" ht="10.9" hidden="false" customHeight="true" outlineLevel="0" collapsed="false">
      <c r="A212" s="167"/>
      <c r="B212" s="167"/>
      <c r="C212" s="167"/>
      <c r="D212" s="167"/>
      <c r="E212" s="4"/>
      <c r="F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</row>
    <row r="213" customFormat="false" ht="10.9" hidden="false" customHeight="true" outlineLevel="0" collapsed="false">
      <c r="A213" s="167"/>
      <c r="B213" s="167"/>
      <c r="C213" s="167"/>
      <c r="D213" s="167"/>
      <c r="E213" s="4"/>
      <c r="F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</row>
    <row r="214" customFormat="false" ht="10.9" hidden="false" customHeight="true" outlineLevel="0" collapsed="false">
      <c r="A214" s="167"/>
      <c r="B214" s="167"/>
      <c r="C214" s="167"/>
      <c r="D214" s="167"/>
      <c r="E214" s="4"/>
      <c r="F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</row>
    <row r="215" customFormat="false" ht="10.9" hidden="false" customHeight="true" outlineLevel="0" collapsed="false">
      <c r="A215" s="167"/>
      <c r="B215" s="167"/>
      <c r="C215" s="167"/>
      <c r="D215" s="167"/>
      <c r="E215" s="4"/>
      <c r="F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customFormat="false" ht="10.9" hidden="false" customHeight="true" outlineLevel="0" collapsed="false">
      <c r="A216" s="167"/>
      <c r="B216" s="167"/>
      <c r="C216" s="167"/>
      <c r="D216" s="167"/>
      <c r="E216" s="4"/>
      <c r="F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</row>
    <row r="217" customFormat="false" ht="10.9" hidden="false" customHeight="true" outlineLevel="0" collapsed="false">
      <c r="A217" s="167"/>
      <c r="B217" s="167"/>
      <c r="C217" s="167"/>
      <c r="D217" s="167"/>
      <c r="E217" s="4"/>
      <c r="F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</row>
    <row r="218" customFormat="false" ht="10.9" hidden="false" customHeight="true" outlineLevel="0" collapsed="false">
      <c r="A218" s="167"/>
      <c r="B218" s="167"/>
      <c r="C218" s="167"/>
      <c r="D218" s="167"/>
      <c r="E218" s="4"/>
      <c r="F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</row>
    <row r="219" customFormat="false" ht="10.9" hidden="false" customHeight="true" outlineLevel="0" collapsed="false">
      <c r="A219" s="167"/>
      <c r="B219" s="167"/>
      <c r="C219" s="167"/>
      <c r="D219" s="167"/>
      <c r="E219" s="4"/>
      <c r="F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</row>
    <row r="220" customFormat="false" ht="10.9" hidden="false" customHeight="true" outlineLevel="0" collapsed="false">
      <c r="A220" s="167"/>
      <c r="B220" s="167"/>
      <c r="C220" s="167"/>
      <c r="D220" s="167"/>
      <c r="E220" s="4"/>
      <c r="F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</row>
    <row r="221" customFormat="false" ht="10.9" hidden="false" customHeight="true" outlineLevel="0" collapsed="false">
      <c r="A221" s="167"/>
      <c r="B221" s="167"/>
      <c r="C221" s="167"/>
      <c r="D221" s="167"/>
      <c r="E221" s="4"/>
      <c r="F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</row>
    <row r="222" customFormat="false" ht="10.9" hidden="false" customHeight="true" outlineLevel="0" collapsed="false">
      <c r="A222" s="167"/>
      <c r="B222" s="167"/>
      <c r="C222" s="167"/>
      <c r="D222" s="167"/>
      <c r="E222" s="4"/>
      <c r="F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</row>
    <row r="223" customFormat="false" ht="10.9" hidden="false" customHeight="true" outlineLevel="0" collapsed="false">
      <c r="A223" s="167"/>
      <c r="B223" s="167"/>
      <c r="C223" s="167"/>
      <c r="D223" s="167"/>
      <c r="E223" s="4"/>
      <c r="F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</row>
    <row r="224" customFormat="false" ht="10.9" hidden="false" customHeight="true" outlineLevel="0" collapsed="false">
      <c r="A224" s="167"/>
      <c r="B224" s="167"/>
      <c r="C224" s="167"/>
      <c r="D224" s="167"/>
      <c r="E224" s="4"/>
      <c r="F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</row>
    <row r="225" customFormat="false" ht="10.9" hidden="false" customHeight="true" outlineLevel="0" collapsed="false">
      <c r="A225" s="167"/>
      <c r="B225" s="167"/>
      <c r="C225" s="167"/>
      <c r="D225" s="167"/>
      <c r="E225" s="4"/>
      <c r="F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</row>
    <row r="226" customFormat="false" ht="10.9" hidden="false" customHeight="true" outlineLevel="0" collapsed="false">
      <c r="A226" s="167"/>
      <c r="B226" s="167"/>
      <c r="C226" s="167"/>
      <c r="D226" s="167"/>
      <c r="E226" s="4"/>
      <c r="F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</row>
    <row r="227" customFormat="false" ht="10.9" hidden="false" customHeight="true" outlineLevel="0" collapsed="false">
      <c r="A227" s="167"/>
      <c r="B227" s="167"/>
      <c r="C227" s="167"/>
      <c r="D227" s="167"/>
      <c r="E227" s="4"/>
      <c r="F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</row>
    <row r="228" customFormat="false" ht="10.9" hidden="false" customHeight="true" outlineLevel="0" collapsed="false">
      <c r="A228" s="167"/>
      <c r="B228" s="167"/>
      <c r="C228" s="167"/>
      <c r="D228" s="167"/>
      <c r="E228" s="4"/>
      <c r="F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</row>
    <row r="229" customFormat="false" ht="10.9" hidden="false" customHeight="true" outlineLevel="0" collapsed="false">
      <c r="A229" s="167"/>
      <c r="B229" s="167"/>
      <c r="C229" s="167"/>
      <c r="D229" s="167"/>
      <c r="E229" s="4"/>
      <c r="F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</row>
    <row r="230" customFormat="false" ht="10.9" hidden="false" customHeight="true" outlineLevel="0" collapsed="false">
      <c r="A230" s="167"/>
      <c r="B230" s="167"/>
      <c r="C230" s="167"/>
      <c r="D230" s="167"/>
      <c r="E230" s="4"/>
      <c r="F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</row>
    <row r="231" customFormat="false" ht="10.9" hidden="false" customHeight="true" outlineLevel="0" collapsed="false">
      <c r="A231" s="167"/>
      <c r="B231" s="167"/>
      <c r="C231" s="167"/>
      <c r="D231" s="167"/>
      <c r="E231" s="4"/>
      <c r="F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</row>
    <row r="232" customFormat="false" ht="10.9" hidden="false" customHeight="true" outlineLevel="0" collapsed="false">
      <c r="A232" s="167"/>
      <c r="B232" s="167"/>
      <c r="C232" s="167"/>
      <c r="D232" s="167"/>
      <c r="E232" s="4"/>
      <c r="F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</row>
    <row r="233" customFormat="false" ht="10.9" hidden="false" customHeight="true" outlineLevel="0" collapsed="false">
      <c r="A233" s="167"/>
      <c r="B233" s="167"/>
      <c r="C233" s="167"/>
      <c r="D233" s="167"/>
      <c r="E233" s="4"/>
      <c r="F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</row>
    <row r="234" customFormat="false" ht="10.9" hidden="false" customHeight="true" outlineLevel="0" collapsed="false">
      <c r="A234" s="167"/>
      <c r="B234" s="167"/>
      <c r="C234" s="167"/>
      <c r="D234" s="167"/>
      <c r="E234" s="4"/>
      <c r="F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</row>
    <row r="235" customFormat="false" ht="10.9" hidden="false" customHeight="true" outlineLevel="0" collapsed="false">
      <c r="A235" s="167"/>
      <c r="B235" s="167"/>
      <c r="C235" s="167"/>
      <c r="D235" s="167"/>
      <c r="E235" s="4"/>
      <c r="F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</row>
    <row r="236" customFormat="false" ht="10.9" hidden="false" customHeight="true" outlineLevel="0" collapsed="false">
      <c r="A236" s="167"/>
      <c r="B236" s="167"/>
      <c r="C236" s="167"/>
      <c r="D236" s="167"/>
      <c r="E236" s="4"/>
      <c r="F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</row>
    <row r="237" customFormat="false" ht="10.9" hidden="false" customHeight="true" outlineLevel="0" collapsed="false">
      <c r="A237" s="167"/>
      <c r="B237" s="167"/>
      <c r="C237" s="167"/>
      <c r="D237" s="167"/>
      <c r="E237" s="4"/>
      <c r="F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</row>
    <row r="238" customFormat="false" ht="10.9" hidden="false" customHeight="true" outlineLevel="0" collapsed="false">
      <c r="A238" s="167"/>
      <c r="B238" s="167"/>
      <c r="C238" s="167"/>
      <c r="D238" s="167"/>
      <c r="E238" s="4"/>
      <c r="F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</row>
    <row r="239" customFormat="false" ht="10.9" hidden="false" customHeight="true" outlineLevel="0" collapsed="false">
      <c r="A239" s="167"/>
      <c r="B239" s="167"/>
      <c r="C239" s="167"/>
      <c r="D239" s="167"/>
      <c r="E239" s="4"/>
      <c r="F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</row>
    <row r="240" customFormat="false" ht="10.9" hidden="false" customHeight="true" outlineLevel="0" collapsed="false">
      <c r="A240" s="167"/>
      <c r="B240" s="167"/>
      <c r="C240" s="167"/>
      <c r="D240" s="167"/>
      <c r="E240" s="4"/>
      <c r="F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customFormat="false" ht="10.9" hidden="false" customHeight="true" outlineLevel="0" collapsed="false">
      <c r="A241" s="167"/>
      <c r="B241" s="167"/>
      <c r="C241" s="167"/>
      <c r="D241" s="167"/>
      <c r="E241" s="4"/>
      <c r="F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</row>
    <row r="242" customFormat="false" ht="10.9" hidden="false" customHeight="true" outlineLevel="0" collapsed="false">
      <c r="A242" s="167"/>
      <c r="B242" s="167"/>
      <c r="C242" s="167"/>
      <c r="D242" s="167"/>
      <c r="E242" s="4"/>
      <c r="F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</row>
    <row r="243" customFormat="false" ht="10.9" hidden="false" customHeight="true" outlineLevel="0" collapsed="false">
      <c r="A243" s="167"/>
      <c r="B243" s="167"/>
      <c r="C243" s="167"/>
      <c r="D243" s="167"/>
      <c r="E243" s="4"/>
      <c r="F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customFormat="false" ht="10.9" hidden="false" customHeight="true" outlineLevel="0" collapsed="false">
      <c r="A244" s="167"/>
      <c r="B244" s="167"/>
      <c r="C244" s="167"/>
      <c r="D244" s="167"/>
      <c r="E244" s="4"/>
      <c r="F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</row>
    <row r="245" customFormat="false" ht="10.9" hidden="false" customHeight="true" outlineLevel="0" collapsed="false">
      <c r="A245" s="167"/>
      <c r="B245" s="167"/>
      <c r="C245" s="167"/>
      <c r="D245" s="167"/>
      <c r="E245" s="4"/>
      <c r="F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</row>
    <row r="246" customFormat="false" ht="10.9" hidden="false" customHeight="true" outlineLevel="0" collapsed="false">
      <c r="A246" s="167"/>
      <c r="B246" s="167"/>
      <c r="C246" s="167"/>
      <c r="D246" s="167"/>
      <c r="E246" s="4"/>
      <c r="F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</row>
    <row r="247" customFormat="false" ht="10.9" hidden="false" customHeight="true" outlineLevel="0" collapsed="false">
      <c r="A247" s="167"/>
      <c r="B247" s="167"/>
      <c r="C247" s="167"/>
      <c r="D247" s="167"/>
      <c r="E247" s="4"/>
      <c r="F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</row>
    <row r="248" customFormat="false" ht="10.9" hidden="false" customHeight="true" outlineLevel="0" collapsed="false">
      <c r="A248" s="167"/>
      <c r="B248" s="167"/>
      <c r="C248" s="167"/>
      <c r="D248" s="167"/>
      <c r="E248" s="4"/>
      <c r="F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</row>
    <row r="249" customFormat="false" ht="10.9" hidden="false" customHeight="true" outlineLevel="0" collapsed="false">
      <c r="A249" s="167"/>
      <c r="B249" s="167"/>
      <c r="C249" s="167"/>
      <c r="D249" s="167"/>
      <c r="E249" s="4"/>
      <c r="F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</row>
    <row r="250" customFormat="false" ht="10.9" hidden="false" customHeight="true" outlineLevel="0" collapsed="false">
      <c r="A250" s="167"/>
      <c r="B250" s="167"/>
      <c r="C250" s="167"/>
      <c r="D250" s="167"/>
      <c r="E250" s="4"/>
      <c r="F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</row>
    <row r="251" customFormat="false" ht="10.9" hidden="false" customHeight="true" outlineLevel="0" collapsed="false">
      <c r="A251" s="167"/>
      <c r="B251" s="167"/>
      <c r="C251" s="167"/>
      <c r="D251" s="167"/>
      <c r="E251" s="4"/>
      <c r="F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</row>
    <row r="252" customFormat="false" ht="10.9" hidden="false" customHeight="true" outlineLevel="0" collapsed="false">
      <c r="A252" s="167"/>
      <c r="B252" s="167"/>
      <c r="C252" s="167"/>
      <c r="D252" s="167"/>
      <c r="E252" s="4"/>
      <c r="F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</row>
    <row r="253" customFormat="false" ht="10.9" hidden="false" customHeight="true" outlineLevel="0" collapsed="false">
      <c r="A253" s="167"/>
      <c r="B253" s="167"/>
      <c r="C253" s="167"/>
      <c r="D253" s="167"/>
      <c r="E253" s="4"/>
      <c r="F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</row>
    <row r="254" customFormat="false" ht="10.9" hidden="false" customHeight="true" outlineLevel="0" collapsed="false">
      <c r="A254" s="167"/>
      <c r="B254" s="167"/>
      <c r="C254" s="167"/>
      <c r="D254" s="167"/>
      <c r="E254" s="4"/>
      <c r="F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</row>
    <row r="255" customFormat="false" ht="10.9" hidden="false" customHeight="true" outlineLevel="0" collapsed="false">
      <c r="A255" s="167"/>
      <c r="B255" s="167"/>
      <c r="C255" s="167"/>
      <c r="D255" s="167"/>
      <c r="E255" s="4"/>
      <c r="F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</row>
    <row r="256" customFormat="false" ht="10.9" hidden="false" customHeight="true" outlineLevel="0" collapsed="false">
      <c r="A256" s="167"/>
      <c r="B256" s="167"/>
      <c r="C256" s="167"/>
      <c r="D256" s="167"/>
      <c r="E256" s="4"/>
      <c r="F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</row>
    <row r="257" customFormat="false" ht="10.9" hidden="false" customHeight="true" outlineLevel="0" collapsed="false">
      <c r="A257" s="167"/>
      <c r="B257" s="167"/>
      <c r="C257" s="167"/>
      <c r="D257" s="167"/>
      <c r="E257" s="4"/>
      <c r="F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</row>
    <row r="258" customFormat="false" ht="10.9" hidden="false" customHeight="true" outlineLevel="0" collapsed="false">
      <c r="A258" s="167"/>
      <c r="B258" s="167"/>
      <c r="C258" s="167"/>
      <c r="D258" s="167"/>
      <c r="E258" s="4"/>
      <c r="F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</row>
    <row r="259" customFormat="false" ht="10.9" hidden="false" customHeight="true" outlineLevel="0" collapsed="false">
      <c r="A259" s="167"/>
      <c r="B259" s="167"/>
      <c r="C259" s="167"/>
      <c r="D259" s="167"/>
      <c r="E259" s="4"/>
      <c r="F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</row>
    <row r="260" customFormat="false" ht="10.9" hidden="false" customHeight="true" outlineLevel="0" collapsed="false">
      <c r="A260" s="167"/>
      <c r="B260" s="167"/>
      <c r="C260" s="167"/>
      <c r="D260" s="167"/>
      <c r="E260" s="4"/>
      <c r="F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</row>
    <row r="261" customFormat="false" ht="10.9" hidden="false" customHeight="true" outlineLevel="0" collapsed="false">
      <c r="A261" s="167"/>
      <c r="B261" s="167"/>
      <c r="C261" s="167"/>
      <c r="D261" s="167"/>
      <c r="E261" s="4"/>
      <c r="F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</row>
    <row r="262" customFormat="false" ht="10.9" hidden="false" customHeight="true" outlineLevel="0" collapsed="false">
      <c r="A262" s="167"/>
      <c r="B262" s="167"/>
      <c r="C262" s="167"/>
      <c r="D262" s="167"/>
      <c r="E262" s="4"/>
      <c r="F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</row>
    <row r="263" customFormat="false" ht="10.9" hidden="false" customHeight="true" outlineLevel="0" collapsed="false">
      <c r="A263" s="167"/>
      <c r="B263" s="167"/>
      <c r="C263" s="167"/>
      <c r="D263" s="167"/>
      <c r="E263" s="4"/>
      <c r="F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</row>
    <row r="264" customFormat="false" ht="10.9" hidden="false" customHeight="true" outlineLevel="0" collapsed="false">
      <c r="A264" s="167"/>
      <c r="B264" s="167"/>
      <c r="C264" s="167"/>
      <c r="D264" s="167"/>
      <c r="E264" s="4"/>
      <c r="F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</row>
    <row r="265" customFormat="false" ht="10.9" hidden="false" customHeight="true" outlineLevel="0" collapsed="false">
      <c r="A265" s="167"/>
      <c r="B265" s="167"/>
      <c r="C265" s="167"/>
      <c r="D265" s="167"/>
      <c r="E265" s="4"/>
      <c r="F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</row>
    <row r="266" customFormat="false" ht="10.9" hidden="false" customHeight="true" outlineLevel="0" collapsed="false">
      <c r="A266" s="167"/>
      <c r="B266" s="167"/>
      <c r="C266" s="167"/>
      <c r="D266" s="167"/>
      <c r="E266" s="4"/>
      <c r="F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</row>
    <row r="267" customFormat="false" ht="10.9" hidden="false" customHeight="true" outlineLevel="0" collapsed="false">
      <c r="A267" s="167"/>
      <c r="B267" s="167"/>
      <c r="C267" s="167"/>
      <c r="D267" s="167"/>
      <c r="E267" s="4"/>
      <c r="F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</row>
    <row r="268" customFormat="false" ht="10.9" hidden="false" customHeight="true" outlineLevel="0" collapsed="false">
      <c r="A268" s="167"/>
      <c r="B268" s="167"/>
      <c r="C268" s="167"/>
      <c r="D268" s="167"/>
      <c r="E268" s="4"/>
      <c r="F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</row>
    <row r="269" customFormat="false" ht="10.9" hidden="false" customHeight="true" outlineLevel="0" collapsed="false">
      <c r="A269" s="167"/>
      <c r="B269" s="167"/>
      <c r="C269" s="167"/>
      <c r="D269" s="167"/>
      <c r="E269" s="4"/>
      <c r="F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</row>
    <row r="270" customFormat="false" ht="10.9" hidden="false" customHeight="true" outlineLevel="0" collapsed="false">
      <c r="A270" s="167"/>
      <c r="B270" s="167"/>
      <c r="C270" s="167"/>
      <c r="D270" s="167"/>
      <c r="E270" s="4"/>
      <c r="F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</row>
    <row r="271" customFormat="false" ht="10.9" hidden="false" customHeight="true" outlineLevel="0" collapsed="false">
      <c r="A271" s="167"/>
      <c r="B271" s="167"/>
      <c r="C271" s="167"/>
      <c r="D271" s="167"/>
      <c r="E271" s="4"/>
      <c r="F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</row>
    <row r="272" customFormat="false" ht="10.9" hidden="false" customHeight="true" outlineLevel="0" collapsed="false">
      <c r="A272" s="167"/>
      <c r="B272" s="167"/>
      <c r="C272" s="167"/>
      <c r="D272" s="167"/>
      <c r="E272" s="4"/>
      <c r="F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</row>
    <row r="273" customFormat="false" ht="10.9" hidden="false" customHeight="true" outlineLevel="0" collapsed="false">
      <c r="A273" s="167"/>
      <c r="B273" s="167"/>
      <c r="C273" s="167"/>
      <c r="D273" s="167"/>
      <c r="E273" s="4"/>
      <c r="F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</row>
    <row r="274" customFormat="false" ht="10.9" hidden="false" customHeight="true" outlineLevel="0" collapsed="false">
      <c r="A274" s="167"/>
      <c r="B274" s="167"/>
      <c r="C274" s="167"/>
      <c r="D274" s="167"/>
      <c r="E274" s="4"/>
      <c r="F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</row>
    <row r="275" customFormat="false" ht="10.9" hidden="false" customHeight="true" outlineLevel="0" collapsed="false">
      <c r="A275" s="167"/>
      <c r="B275" s="167"/>
      <c r="C275" s="167"/>
      <c r="D275" s="167"/>
      <c r="E275" s="4"/>
      <c r="F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</row>
    <row r="276" customFormat="false" ht="10.9" hidden="false" customHeight="true" outlineLevel="0" collapsed="false">
      <c r="A276" s="167"/>
      <c r="B276" s="167"/>
      <c r="C276" s="167"/>
      <c r="D276" s="167"/>
      <c r="E276" s="4"/>
      <c r="F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0.9" hidden="false" customHeight="true" outlineLevel="0" collapsed="false">
      <c r="A277" s="167"/>
      <c r="B277" s="167"/>
      <c r="C277" s="167"/>
      <c r="D277" s="167"/>
      <c r="E277" s="4"/>
      <c r="F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0.9" hidden="false" customHeight="true" outlineLevel="0" collapsed="false">
      <c r="A278" s="167"/>
      <c r="B278" s="167"/>
      <c r="C278" s="167"/>
      <c r="D278" s="167"/>
      <c r="E278" s="4"/>
      <c r="F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0.9" hidden="false" customHeight="true" outlineLevel="0" collapsed="false">
      <c r="A279" s="167"/>
      <c r="B279" s="167"/>
      <c r="C279" s="167"/>
      <c r="D279" s="167"/>
      <c r="E279" s="4"/>
      <c r="F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0.9" hidden="false" customHeight="true" outlineLevel="0" collapsed="false">
      <c r="A280" s="167"/>
      <c r="B280" s="167"/>
      <c r="C280" s="167"/>
      <c r="D280" s="167"/>
      <c r="E280" s="4"/>
      <c r="F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0.9" hidden="false" customHeight="true" outlineLevel="0" collapsed="false">
      <c r="A281" s="167"/>
      <c r="B281" s="167"/>
      <c r="C281" s="167"/>
      <c r="D281" s="167"/>
      <c r="E281" s="4"/>
      <c r="F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0.9" hidden="false" customHeight="true" outlineLevel="0" collapsed="false">
      <c r="A282" s="167"/>
      <c r="B282" s="167"/>
      <c r="C282" s="167"/>
      <c r="D282" s="167"/>
      <c r="E282" s="4"/>
      <c r="F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0.9" hidden="false" customHeight="true" outlineLevel="0" collapsed="false">
      <c r="A283" s="167"/>
      <c r="B283" s="167"/>
      <c r="C283" s="167"/>
      <c r="D283" s="167"/>
      <c r="E283" s="4"/>
      <c r="F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0.9" hidden="false" customHeight="true" outlineLevel="0" collapsed="false">
      <c r="A284" s="167"/>
      <c r="B284" s="167"/>
      <c r="C284" s="167"/>
      <c r="D284" s="167"/>
      <c r="E284" s="4"/>
      <c r="F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0.9" hidden="false" customHeight="true" outlineLevel="0" collapsed="false">
      <c r="A285" s="167"/>
      <c r="B285" s="167"/>
      <c r="C285" s="167"/>
      <c r="D285" s="167"/>
      <c r="E285" s="4"/>
      <c r="F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0.9" hidden="false" customHeight="true" outlineLevel="0" collapsed="false">
      <c r="A286" s="167"/>
      <c r="B286" s="167"/>
      <c r="C286" s="167"/>
      <c r="D286" s="167"/>
      <c r="E286" s="4"/>
      <c r="F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0.9" hidden="false" customHeight="true" outlineLevel="0" collapsed="false">
      <c r="A287" s="167"/>
      <c r="B287" s="167"/>
      <c r="C287" s="167"/>
      <c r="D287" s="167"/>
      <c r="E287" s="4"/>
      <c r="F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0.9" hidden="false" customHeight="true" outlineLevel="0" collapsed="false">
      <c r="A288" s="167"/>
      <c r="B288" s="167"/>
      <c r="C288" s="167"/>
      <c r="D288" s="167"/>
      <c r="E288" s="4"/>
      <c r="F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0.9" hidden="false" customHeight="true" outlineLevel="0" collapsed="false">
      <c r="A289" s="167"/>
      <c r="B289" s="167"/>
      <c r="C289" s="167"/>
      <c r="D289" s="167"/>
      <c r="E289" s="4"/>
      <c r="F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0.9" hidden="false" customHeight="true" outlineLevel="0" collapsed="false">
      <c r="A290" s="167"/>
      <c r="B290" s="167"/>
      <c r="C290" s="167"/>
      <c r="D290" s="167"/>
      <c r="E290" s="4"/>
      <c r="F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291" customFormat="false" ht="10.9" hidden="false" customHeight="true" outlineLevel="0" collapsed="false">
      <c r="A291" s="167"/>
      <c r="B291" s="167"/>
      <c r="C291" s="167"/>
      <c r="D291" s="167"/>
      <c r="E291" s="4"/>
      <c r="F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</row>
    <row r="292" customFormat="false" ht="10.9" hidden="false" customHeight="true" outlineLevel="0" collapsed="false">
      <c r="A292" s="167"/>
      <c r="B292" s="167"/>
      <c r="C292" s="167"/>
      <c r="D292" s="167"/>
      <c r="E292" s="4"/>
      <c r="F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</row>
    <row r="293" customFormat="false" ht="10.9" hidden="false" customHeight="true" outlineLevel="0" collapsed="false">
      <c r="A293" s="167"/>
      <c r="B293" s="167"/>
      <c r="C293" s="167"/>
      <c r="D293" s="167"/>
      <c r="E293" s="4"/>
      <c r="F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</row>
    <row r="294" customFormat="false" ht="10.9" hidden="false" customHeight="true" outlineLevel="0" collapsed="false">
      <c r="A294" s="167"/>
      <c r="B294" s="167"/>
      <c r="C294" s="167"/>
      <c r="D294" s="167"/>
      <c r="E294" s="4"/>
      <c r="F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</row>
    <row r="295" customFormat="false" ht="10.9" hidden="false" customHeight="true" outlineLevel="0" collapsed="false">
      <c r="A295" s="167"/>
      <c r="B295" s="167"/>
      <c r="C295" s="167"/>
      <c r="D295" s="167"/>
      <c r="E295" s="4"/>
      <c r="F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</row>
    <row r="296" customFormat="false" ht="10.9" hidden="false" customHeight="true" outlineLevel="0" collapsed="false">
      <c r="A296" s="167"/>
      <c r="B296" s="167"/>
      <c r="C296" s="167"/>
      <c r="D296" s="167"/>
      <c r="E296" s="4"/>
      <c r="F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</row>
    <row r="297" customFormat="false" ht="10.9" hidden="false" customHeight="true" outlineLevel="0" collapsed="false">
      <c r="A297" s="167"/>
      <c r="B297" s="167"/>
      <c r="C297" s="167"/>
      <c r="D297" s="167"/>
      <c r="E297" s="4"/>
      <c r="F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</row>
    <row r="298" customFormat="false" ht="10.9" hidden="false" customHeight="true" outlineLevel="0" collapsed="false">
      <c r="A298" s="167"/>
      <c r="B298" s="167"/>
      <c r="C298" s="167"/>
      <c r="D298" s="167"/>
      <c r="E298" s="4"/>
      <c r="F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</row>
    <row r="299" customFormat="false" ht="10.9" hidden="false" customHeight="true" outlineLevel="0" collapsed="false">
      <c r="A299" s="167"/>
      <c r="B299" s="167"/>
      <c r="C299" s="167"/>
      <c r="D299" s="167"/>
      <c r="E299" s="4"/>
      <c r="F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</row>
    <row r="300" customFormat="false" ht="10.9" hidden="false" customHeight="true" outlineLevel="0" collapsed="false">
      <c r="A300" s="167"/>
      <c r="B300" s="167"/>
      <c r="C300" s="167"/>
      <c r="D300" s="167"/>
      <c r="E300" s="4"/>
      <c r="F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</row>
    <row r="301" customFormat="false" ht="10.9" hidden="false" customHeight="true" outlineLevel="0" collapsed="false">
      <c r="A301" s="167"/>
      <c r="B301" s="167"/>
      <c r="C301" s="167"/>
      <c r="D301" s="167"/>
      <c r="E301" s="4"/>
      <c r="F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</row>
    <row r="302" customFormat="false" ht="10.9" hidden="false" customHeight="true" outlineLevel="0" collapsed="false">
      <c r="A302" s="167"/>
      <c r="B302" s="167"/>
      <c r="C302" s="167"/>
      <c r="D302" s="167"/>
      <c r="E302" s="4"/>
      <c r="F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</row>
    <row r="303" customFormat="false" ht="10.9" hidden="false" customHeight="true" outlineLevel="0" collapsed="false">
      <c r="A303" s="167"/>
      <c r="B303" s="167"/>
      <c r="C303" s="167"/>
      <c r="D303" s="167"/>
      <c r="E303" s="4"/>
      <c r="F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</row>
    <row r="304" customFormat="false" ht="10.9" hidden="false" customHeight="true" outlineLevel="0" collapsed="false">
      <c r="A304" s="167"/>
      <c r="B304" s="167"/>
      <c r="C304" s="167"/>
      <c r="D304" s="167"/>
      <c r="E304" s="4"/>
      <c r="F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</row>
    <row r="305" customFormat="false" ht="10.9" hidden="false" customHeight="true" outlineLevel="0" collapsed="false">
      <c r="A305" s="167"/>
      <c r="B305" s="167"/>
      <c r="C305" s="167"/>
      <c r="D305" s="167"/>
      <c r="E305" s="4"/>
      <c r="F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</row>
    <row r="306" customFormat="false" ht="10.9" hidden="false" customHeight="true" outlineLevel="0" collapsed="false">
      <c r="A306" s="167"/>
      <c r="B306" s="167"/>
      <c r="C306" s="167"/>
      <c r="D306" s="167"/>
      <c r="E306" s="4"/>
      <c r="F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</row>
    <row r="307" customFormat="false" ht="10.9" hidden="false" customHeight="true" outlineLevel="0" collapsed="false">
      <c r="A307" s="167"/>
      <c r="B307" s="167"/>
      <c r="C307" s="167"/>
      <c r="D307" s="167"/>
      <c r="E307" s="4"/>
      <c r="F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</row>
    <row r="308" customFormat="false" ht="10.9" hidden="false" customHeight="true" outlineLevel="0" collapsed="false">
      <c r="A308" s="167"/>
      <c r="B308" s="167"/>
      <c r="C308" s="167"/>
      <c r="D308" s="167"/>
      <c r="E308" s="4"/>
      <c r="F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</row>
    <row r="309" customFormat="false" ht="10.9" hidden="false" customHeight="true" outlineLevel="0" collapsed="false">
      <c r="A309" s="167"/>
      <c r="B309" s="167"/>
      <c r="C309" s="167"/>
      <c r="D309" s="167"/>
      <c r="E309" s="4"/>
      <c r="F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</row>
    <row r="310" customFormat="false" ht="10.9" hidden="false" customHeight="true" outlineLevel="0" collapsed="false">
      <c r="A310" s="167"/>
      <c r="B310" s="167"/>
      <c r="C310" s="167"/>
      <c r="D310" s="167"/>
      <c r="E310" s="4"/>
      <c r="F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</row>
    <row r="311" customFormat="false" ht="10.9" hidden="false" customHeight="true" outlineLevel="0" collapsed="false">
      <c r="A311" s="167"/>
      <c r="B311" s="167"/>
      <c r="C311" s="167"/>
      <c r="D311" s="167"/>
      <c r="E311" s="4"/>
      <c r="F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</row>
    <row r="312" customFormat="false" ht="10.9" hidden="false" customHeight="true" outlineLevel="0" collapsed="false">
      <c r="A312" s="167"/>
      <c r="B312" s="167"/>
      <c r="C312" s="167"/>
      <c r="D312" s="167"/>
      <c r="E312" s="4"/>
      <c r="F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</row>
    <row r="313" customFormat="false" ht="10.9" hidden="false" customHeight="true" outlineLevel="0" collapsed="false">
      <c r="A313" s="167"/>
      <c r="B313" s="167"/>
      <c r="C313" s="167"/>
      <c r="D313" s="167"/>
      <c r="E313" s="4"/>
      <c r="F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</row>
    <row r="314" customFormat="false" ht="10.9" hidden="false" customHeight="true" outlineLevel="0" collapsed="false">
      <c r="A314" s="167"/>
      <c r="B314" s="167"/>
      <c r="C314" s="167"/>
      <c r="D314" s="167"/>
      <c r="E314" s="4"/>
      <c r="F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</row>
    <row r="315" customFormat="false" ht="10.9" hidden="false" customHeight="true" outlineLevel="0" collapsed="false">
      <c r="A315" s="167"/>
      <c r="B315" s="167"/>
      <c r="C315" s="167"/>
      <c r="D315" s="167"/>
      <c r="E315" s="4"/>
      <c r="F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</row>
    <row r="316" customFormat="false" ht="10.9" hidden="false" customHeight="true" outlineLevel="0" collapsed="false">
      <c r="A316" s="167"/>
      <c r="B316" s="167"/>
      <c r="C316" s="167"/>
      <c r="D316" s="167"/>
      <c r="E316" s="4"/>
      <c r="F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</row>
    <row r="317" customFormat="false" ht="10.9" hidden="false" customHeight="true" outlineLevel="0" collapsed="false">
      <c r="A317" s="167"/>
      <c r="B317" s="167"/>
      <c r="C317" s="167"/>
      <c r="D317" s="167"/>
      <c r="E317" s="4"/>
      <c r="F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</row>
    <row r="318" customFormat="false" ht="10.9" hidden="false" customHeight="true" outlineLevel="0" collapsed="false">
      <c r="A318" s="167"/>
      <c r="B318" s="167"/>
      <c r="C318" s="167"/>
      <c r="D318" s="167"/>
      <c r="E318" s="4"/>
      <c r="F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</row>
    <row r="319" customFormat="false" ht="10.9" hidden="false" customHeight="true" outlineLevel="0" collapsed="false">
      <c r="A319" s="167"/>
      <c r="B319" s="167"/>
      <c r="C319" s="167"/>
      <c r="D319" s="167"/>
      <c r="E319" s="4"/>
      <c r="F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</row>
    <row r="320" customFormat="false" ht="10.9" hidden="false" customHeight="true" outlineLevel="0" collapsed="false">
      <c r="A320" s="167"/>
      <c r="B320" s="167"/>
      <c r="C320" s="167"/>
      <c r="D320" s="167"/>
      <c r="E320" s="4"/>
      <c r="F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</row>
    <row r="321" customFormat="false" ht="10.9" hidden="false" customHeight="true" outlineLevel="0" collapsed="false">
      <c r="A321" s="167"/>
      <c r="B321" s="167"/>
      <c r="C321" s="167"/>
      <c r="D321" s="167"/>
      <c r="E321" s="4"/>
      <c r="F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</row>
    <row r="322" customFormat="false" ht="10.9" hidden="false" customHeight="true" outlineLevel="0" collapsed="false">
      <c r="A322" s="167"/>
      <c r="B322" s="167"/>
      <c r="C322" s="167"/>
      <c r="D322" s="167"/>
      <c r="E322" s="4"/>
      <c r="F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</row>
    <row r="323" customFormat="false" ht="10.9" hidden="false" customHeight="true" outlineLevel="0" collapsed="false">
      <c r="A323" s="167"/>
      <c r="B323" s="167"/>
      <c r="C323" s="167"/>
      <c r="D323" s="167"/>
      <c r="E323" s="4"/>
      <c r="F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</row>
    <row r="324" customFormat="false" ht="10.9" hidden="false" customHeight="true" outlineLevel="0" collapsed="false">
      <c r="A324" s="167"/>
      <c r="B324" s="167"/>
      <c r="C324" s="167"/>
      <c r="D324" s="167"/>
      <c r="E324" s="4"/>
      <c r="F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</row>
    <row r="325" customFormat="false" ht="10.9" hidden="false" customHeight="true" outlineLevel="0" collapsed="false">
      <c r="A325" s="167"/>
      <c r="B325" s="167"/>
      <c r="C325" s="167"/>
      <c r="D325" s="167"/>
      <c r="E325" s="4"/>
      <c r="F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</row>
    <row r="326" customFormat="false" ht="10.9" hidden="false" customHeight="true" outlineLevel="0" collapsed="false">
      <c r="A326" s="167"/>
      <c r="B326" s="167"/>
      <c r="C326" s="167"/>
      <c r="D326" s="167"/>
      <c r="E326" s="4"/>
      <c r="F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</row>
    <row r="327" customFormat="false" ht="10.9" hidden="false" customHeight="true" outlineLevel="0" collapsed="false">
      <c r="A327" s="167"/>
      <c r="B327" s="167"/>
      <c r="C327" s="167"/>
      <c r="D327" s="167"/>
      <c r="E327" s="4"/>
      <c r="F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</row>
    <row r="328" customFormat="false" ht="10.9" hidden="false" customHeight="true" outlineLevel="0" collapsed="false">
      <c r="A328" s="167"/>
      <c r="B328" s="167"/>
      <c r="C328" s="167"/>
      <c r="D328" s="167"/>
      <c r="E328" s="4"/>
      <c r="F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</row>
    <row r="329" customFormat="false" ht="10.9" hidden="false" customHeight="true" outlineLevel="0" collapsed="false">
      <c r="A329" s="167"/>
      <c r="B329" s="167"/>
      <c r="C329" s="167"/>
      <c r="D329" s="167"/>
      <c r="E329" s="4"/>
      <c r="F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</row>
    <row r="330" customFormat="false" ht="10.9" hidden="false" customHeight="true" outlineLevel="0" collapsed="false">
      <c r="A330" s="167"/>
      <c r="B330" s="167"/>
      <c r="C330" s="167"/>
      <c r="D330" s="167"/>
      <c r="E330" s="4"/>
      <c r="F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</row>
    <row r="331" customFormat="false" ht="10.9" hidden="false" customHeight="true" outlineLevel="0" collapsed="false">
      <c r="A331" s="167"/>
      <c r="B331" s="167"/>
      <c r="C331" s="167"/>
      <c r="D331" s="167"/>
      <c r="E331" s="4"/>
      <c r="F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</row>
    <row r="332" customFormat="false" ht="10.9" hidden="false" customHeight="true" outlineLevel="0" collapsed="false">
      <c r="A332" s="167"/>
      <c r="B332" s="167"/>
      <c r="C332" s="167"/>
      <c r="D332" s="167"/>
      <c r="E332" s="4"/>
      <c r="F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</row>
    <row r="333" customFormat="false" ht="10.9" hidden="false" customHeight="true" outlineLevel="0" collapsed="false">
      <c r="A333" s="167"/>
      <c r="B333" s="167"/>
      <c r="C333" s="167"/>
      <c r="D333" s="167"/>
      <c r="E333" s="4"/>
      <c r="F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</row>
    <row r="334" customFormat="false" ht="10.9" hidden="false" customHeight="true" outlineLevel="0" collapsed="false">
      <c r="A334" s="167"/>
      <c r="B334" s="167"/>
      <c r="C334" s="167"/>
      <c r="D334" s="167"/>
      <c r="E334" s="4"/>
      <c r="F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</row>
    <row r="335" customFormat="false" ht="10.9" hidden="false" customHeight="true" outlineLevel="0" collapsed="false">
      <c r="A335" s="167"/>
      <c r="B335" s="167"/>
      <c r="C335" s="167"/>
      <c r="D335" s="167"/>
      <c r="E335" s="4"/>
      <c r="F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</row>
    <row r="336" customFormat="false" ht="10.9" hidden="false" customHeight="true" outlineLevel="0" collapsed="false">
      <c r="A336" s="167"/>
      <c r="B336" s="167"/>
      <c r="C336" s="167"/>
      <c r="D336" s="167"/>
      <c r="E336" s="4"/>
      <c r="F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</row>
    <row r="337" customFormat="false" ht="10.9" hidden="false" customHeight="true" outlineLevel="0" collapsed="false">
      <c r="A337" s="167"/>
      <c r="B337" s="167"/>
      <c r="C337" s="167"/>
      <c r="D337" s="167"/>
      <c r="E337" s="4"/>
      <c r="F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</row>
    <row r="338" customFormat="false" ht="10.9" hidden="false" customHeight="true" outlineLevel="0" collapsed="false">
      <c r="A338" s="167"/>
      <c r="B338" s="167"/>
      <c r="C338" s="167"/>
      <c r="D338" s="167"/>
      <c r="E338" s="4"/>
      <c r="F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</row>
    <row r="339" customFormat="false" ht="10.9" hidden="false" customHeight="true" outlineLevel="0" collapsed="false">
      <c r="A339" s="167"/>
      <c r="B339" s="167"/>
      <c r="C339" s="167"/>
      <c r="D339" s="167"/>
      <c r="E339" s="4"/>
      <c r="F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</row>
    <row r="340" customFormat="false" ht="10.9" hidden="false" customHeight="true" outlineLevel="0" collapsed="false">
      <c r="A340" s="167"/>
      <c r="B340" s="167"/>
      <c r="C340" s="167"/>
      <c r="D340" s="167"/>
      <c r="E340" s="4"/>
      <c r="F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</row>
    <row r="341" customFormat="false" ht="10.9" hidden="false" customHeight="true" outlineLevel="0" collapsed="false">
      <c r="A341" s="167"/>
      <c r="B341" s="167"/>
      <c r="C341" s="167"/>
      <c r="D341" s="167"/>
      <c r="E341" s="4"/>
      <c r="F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</row>
    <row r="342" customFormat="false" ht="10.9" hidden="false" customHeight="true" outlineLevel="0" collapsed="false">
      <c r="A342" s="167"/>
      <c r="B342" s="167"/>
      <c r="C342" s="167"/>
      <c r="D342" s="167"/>
      <c r="E342" s="4"/>
      <c r="F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</row>
    <row r="343" customFormat="false" ht="10.9" hidden="false" customHeight="true" outlineLevel="0" collapsed="false">
      <c r="A343" s="167"/>
      <c r="B343" s="167"/>
      <c r="C343" s="167"/>
      <c r="D343" s="167"/>
      <c r="E343" s="4"/>
      <c r="F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</row>
    <row r="344" customFormat="false" ht="10.9" hidden="false" customHeight="true" outlineLevel="0" collapsed="false">
      <c r="A344" s="167"/>
      <c r="B344" s="167"/>
      <c r="C344" s="167"/>
      <c r="D344" s="167"/>
      <c r="E344" s="4"/>
      <c r="F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</row>
    <row r="345" customFormat="false" ht="10.9" hidden="false" customHeight="true" outlineLevel="0" collapsed="false">
      <c r="A345" s="167"/>
      <c r="B345" s="167"/>
      <c r="C345" s="167"/>
      <c r="D345" s="167"/>
      <c r="E345" s="4"/>
      <c r="F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</row>
    <row r="346" customFormat="false" ht="10.9" hidden="false" customHeight="true" outlineLevel="0" collapsed="false">
      <c r="A346" s="167"/>
      <c r="B346" s="167"/>
      <c r="C346" s="167"/>
      <c r="D346" s="167"/>
      <c r="E346" s="4"/>
      <c r="F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</row>
    <row r="347" customFormat="false" ht="10.9" hidden="false" customHeight="true" outlineLevel="0" collapsed="false">
      <c r="A347" s="167"/>
      <c r="B347" s="167"/>
      <c r="C347" s="167"/>
      <c r="D347" s="167"/>
      <c r="E347" s="4"/>
      <c r="F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</row>
    <row r="348" customFormat="false" ht="10.9" hidden="false" customHeight="true" outlineLevel="0" collapsed="false">
      <c r="A348" s="167"/>
      <c r="B348" s="167"/>
      <c r="C348" s="167"/>
      <c r="D348" s="167"/>
      <c r="E348" s="4"/>
      <c r="F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</row>
    <row r="349" customFormat="false" ht="10.9" hidden="false" customHeight="true" outlineLevel="0" collapsed="false">
      <c r="A349" s="167"/>
      <c r="B349" s="167"/>
      <c r="C349" s="167"/>
      <c r="D349" s="167"/>
      <c r="E349" s="4"/>
      <c r="F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</row>
    <row r="350" customFormat="false" ht="10.9" hidden="false" customHeight="true" outlineLevel="0" collapsed="false">
      <c r="A350" s="167"/>
      <c r="B350" s="167"/>
      <c r="C350" s="167"/>
      <c r="D350" s="167"/>
      <c r="E350" s="4"/>
      <c r="F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</row>
    <row r="351" customFormat="false" ht="10.9" hidden="false" customHeight="true" outlineLevel="0" collapsed="false">
      <c r="A351" s="167"/>
      <c r="B351" s="167"/>
      <c r="C351" s="167"/>
      <c r="D351" s="167"/>
      <c r="E351" s="4"/>
      <c r="F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</row>
    <row r="352" customFormat="false" ht="10.9" hidden="false" customHeight="true" outlineLevel="0" collapsed="false">
      <c r="A352" s="167"/>
      <c r="B352" s="167"/>
      <c r="C352" s="167"/>
      <c r="D352" s="167"/>
      <c r="E352" s="4"/>
      <c r="F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</row>
    <row r="353" customFormat="false" ht="10.9" hidden="false" customHeight="true" outlineLevel="0" collapsed="false">
      <c r="A353" s="167"/>
      <c r="B353" s="167"/>
      <c r="C353" s="167"/>
      <c r="D353" s="167"/>
      <c r="E353" s="4"/>
      <c r="F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</row>
    <row r="354" customFormat="false" ht="10.9" hidden="false" customHeight="true" outlineLevel="0" collapsed="false">
      <c r="A354" s="167"/>
      <c r="B354" s="167"/>
      <c r="C354" s="167"/>
      <c r="D354" s="167"/>
      <c r="E354" s="4"/>
      <c r="F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</row>
    <row r="355" customFormat="false" ht="10.9" hidden="false" customHeight="true" outlineLevel="0" collapsed="false">
      <c r="A355" s="167"/>
      <c r="B355" s="167"/>
      <c r="C355" s="167"/>
      <c r="D355" s="167"/>
      <c r="E355" s="4"/>
      <c r="F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</row>
    <row r="356" customFormat="false" ht="10.9" hidden="false" customHeight="true" outlineLevel="0" collapsed="false">
      <c r="A356" s="167"/>
      <c r="B356" s="167"/>
      <c r="C356" s="167"/>
      <c r="D356" s="167"/>
      <c r="E356" s="4"/>
      <c r="F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</row>
    <row r="357" customFormat="false" ht="10.9" hidden="false" customHeight="true" outlineLevel="0" collapsed="false">
      <c r="A357" s="167"/>
      <c r="B357" s="167"/>
      <c r="C357" s="167"/>
      <c r="D357" s="167"/>
      <c r="E357" s="4"/>
      <c r="F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</row>
    <row r="358" customFormat="false" ht="10.9" hidden="false" customHeight="true" outlineLevel="0" collapsed="false">
      <c r="A358" s="167"/>
      <c r="B358" s="167"/>
      <c r="C358" s="167"/>
      <c r="D358" s="167"/>
      <c r="E358" s="4"/>
      <c r="F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</row>
    <row r="359" customFormat="false" ht="10.9" hidden="false" customHeight="true" outlineLevel="0" collapsed="false">
      <c r="A359" s="167"/>
      <c r="B359" s="167"/>
      <c r="C359" s="167"/>
      <c r="D359" s="167"/>
      <c r="E359" s="4"/>
      <c r="F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</row>
    <row r="360" customFormat="false" ht="10.9" hidden="false" customHeight="true" outlineLevel="0" collapsed="false">
      <c r="A360" s="167"/>
      <c r="B360" s="167"/>
      <c r="C360" s="167"/>
      <c r="D360" s="167"/>
      <c r="E360" s="4"/>
      <c r="F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</row>
    <row r="361" customFormat="false" ht="10.9" hidden="false" customHeight="true" outlineLevel="0" collapsed="false">
      <c r="A361" s="167"/>
      <c r="B361" s="167"/>
      <c r="C361" s="167"/>
      <c r="D361" s="167"/>
      <c r="E361" s="4"/>
      <c r="F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</row>
    <row r="362" customFormat="false" ht="10.9" hidden="false" customHeight="true" outlineLevel="0" collapsed="false">
      <c r="A362" s="167"/>
      <c r="B362" s="167"/>
      <c r="C362" s="167"/>
      <c r="D362" s="167"/>
      <c r="E362" s="4"/>
      <c r="F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</row>
    <row r="363" customFormat="false" ht="10.9" hidden="false" customHeight="true" outlineLevel="0" collapsed="false">
      <c r="A363" s="167"/>
      <c r="B363" s="167"/>
      <c r="C363" s="167"/>
      <c r="D363" s="167"/>
      <c r="E363" s="4"/>
      <c r="F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</row>
    <row r="364" customFormat="false" ht="10.9" hidden="false" customHeight="true" outlineLevel="0" collapsed="false">
      <c r="A364" s="167"/>
      <c r="B364" s="167"/>
      <c r="C364" s="167"/>
      <c r="D364" s="167"/>
      <c r="E364" s="4"/>
      <c r="F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</row>
    <row r="365" customFormat="false" ht="10.9" hidden="false" customHeight="true" outlineLevel="0" collapsed="false">
      <c r="A365" s="167"/>
      <c r="B365" s="167"/>
      <c r="C365" s="167"/>
      <c r="D365" s="167"/>
      <c r="E365" s="4"/>
      <c r="F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</row>
    <row r="366" customFormat="false" ht="10.9" hidden="false" customHeight="true" outlineLevel="0" collapsed="false">
      <c r="A366" s="167"/>
      <c r="B366" s="167"/>
      <c r="C366" s="167"/>
      <c r="D366" s="167"/>
      <c r="E366" s="4"/>
      <c r="F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</row>
    <row r="367" customFormat="false" ht="10.9" hidden="false" customHeight="true" outlineLevel="0" collapsed="false">
      <c r="A367" s="167"/>
      <c r="B367" s="167"/>
      <c r="C367" s="167"/>
      <c r="D367" s="167"/>
      <c r="E367" s="4"/>
      <c r="F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</row>
    <row r="368" customFormat="false" ht="10.9" hidden="false" customHeight="true" outlineLevel="0" collapsed="false">
      <c r="A368" s="167"/>
      <c r="B368" s="167"/>
      <c r="C368" s="167"/>
      <c r="D368" s="167"/>
      <c r="E368" s="4"/>
      <c r="F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</row>
    <row r="369" customFormat="false" ht="10.9" hidden="false" customHeight="true" outlineLevel="0" collapsed="false">
      <c r="A369" s="167"/>
      <c r="B369" s="167"/>
      <c r="C369" s="167"/>
      <c r="D369" s="167"/>
      <c r="E369" s="4"/>
      <c r="F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</row>
    <row r="370" customFormat="false" ht="10.9" hidden="false" customHeight="true" outlineLevel="0" collapsed="false">
      <c r="A370" s="167"/>
      <c r="B370" s="167"/>
      <c r="C370" s="167"/>
      <c r="D370" s="167"/>
      <c r="E370" s="4"/>
      <c r="F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</row>
    <row r="371" customFormat="false" ht="10.9" hidden="false" customHeight="true" outlineLevel="0" collapsed="false">
      <c r="A371" s="167"/>
      <c r="B371" s="167"/>
      <c r="C371" s="167"/>
      <c r="D371" s="167"/>
      <c r="E371" s="4"/>
      <c r="F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</row>
    <row r="372" customFormat="false" ht="10.9" hidden="false" customHeight="true" outlineLevel="0" collapsed="false">
      <c r="A372" s="167"/>
      <c r="B372" s="167"/>
      <c r="C372" s="167"/>
      <c r="D372" s="167"/>
      <c r="E372" s="4"/>
      <c r="F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</row>
    <row r="373" customFormat="false" ht="10.9" hidden="false" customHeight="true" outlineLevel="0" collapsed="false">
      <c r="A373" s="167"/>
      <c r="B373" s="167"/>
      <c r="C373" s="167"/>
      <c r="D373" s="167"/>
      <c r="E373" s="4"/>
      <c r="F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</row>
    <row r="374" customFormat="false" ht="10.9" hidden="false" customHeight="true" outlineLevel="0" collapsed="false">
      <c r="A374" s="167"/>
      <c r="B374" s="167"/>
      <c r="C374" s="167"/>
      <c r="D374" s="167"/>
      <c r="E374" s="4"/>
      <c r="F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</row>
    <row r="375" customFormat="false" ht="10.9" hidden="false" customHeight="true" outlineLevel="0" collapsed="false">
      <c r="A375" s="167"/>
      <c r="B375" s="167"/>
      <c r="C375" s="167"/>
      <c r="D375" s="167"/>
      <c r="E375" s="4"/>
      <c r="F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</row>
    <row r="376" customFormat="false" ht="10.9" hidden="false" customHeight="true" outlineLevel="0" collapsed="false">
      <c r="A376" s="167"/>
      <c r="B376" s="167"/>
      <c r="C376" s="167"/>
      <c r="D376" s="167"/>
      <c r="E376" s="4"/>
      <c r="F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</row>
    <row r="377" customFormat="false" ht="10.9" hidden="false" customHeight="true" outlineLevel="0" collapsed="false">
      <c r="A377" s="167"/>
      <c r="B377" s="167"/>
      <c r="C377" s="167"/>
      <c r="D377" s="167"/>
      <c r="E377" s="4"/>
      <c r="F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</row>
    <row r="378" customFormat="false" ht="10.9" hidden="false" customHeight="true" outlineLevel="0" collapsed="false">
      <c r="A378" s="167"/>
      <c r="B378" s="167"/>
      <c r="C378" s="167"/>
      <c r="D378" s="167"/>
      <c r="E378" s="4"/>
      <c r="F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</row>
    <row r="379" customFormat="false" ht="10.9" hidden="false" customHeight="true" outlineLevel="0" collapsed="false">
      <c r="A379" s="167"/>
      <c r="B379" s="167"/>
      <c r="C379" s="167"/>
      <c r="D379" s="167"/>
      <c r="E379" s="4"/>
      <c r="F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</row>
    <row r="380" customFormat="false" ht="10.9" hidden="false" customHeight="true" outlineLevel="0" collapsed="false">
      <c r="A380" s="167"/>
      <c r="B380" s="167"/>
      <c r="C380" s="167"/>
      <c r="D380" s="167"/>
      <c r="E380" s="4"/>
      <c r="F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</row>
    <row r="381" customFormat="false" ht="10.9" hidden="false" customHeight="true" outlineLevel="0" collapsed="false">
      <c r="A381" s="167"/>
      <c r="B381" s="167"/>
      <c r="C381" s="167"/>
      <c r="D381" s="167"/>
      <c r="E381" s="4"/>
      <c r="F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</row>
    <row r="382" customFormat="false" ht="10.9" hidden="false" customHeight="true" outlineLevel="0" collapsed="false">
      <c r="A382" s="167"/>
      <c r="B382" s="167"/>
      <c r="C382" s="167"/>
      <c r="D382" s="167"/>
      <c r="E382" s="4"/>
      <c r="F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</row>
    <row r="383" customFormat="false" ht="10.9" hidden="false" customHeight="true" outlineLevel="0" collapsed="false">
      <c r="A383" s="167"/>
      <c r="B383" s="167"/>
      <c r="C383" s="167"/>
      <c r="D383" s="167"/>
      <c r="E383" s="4"/>
      <c r="F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</row>
    <row r="384" customFormat="false" ht="10.9" hidden="false" customHeight="true" outlineLevel="0" collapsed="false">
      <c r="A384" s="167"/>
      <c r="B384" s="167"/>
      <c r="C384" s="167"/>
      <c r="D384" s="167"/>
      <c r="E384" s="4"/>
      <c r="F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</row>
    <row r="385" customFormat="false" ht="10.9" hidden="false" customHeight="true" outlineLevel="0" collapsed="false">
      <c r="A385" s="167"/>
      <c r="B385" s="167"/>
      <c r="C385" s="167"/>
      <c r="D385" s="167"/>
      <c r="E385" s="4"/>
      <c r="F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</row>
    <row r="386" customFormat="false" ht="10.9" hidden="false" customHeight="true" outlineLevel="0" collapsed="false">
      <c r="A386" s="167"/>
      <c r="B386" s="167"/>
      <c r="C386" s="167"/>
      <c r="D386" s="167"/>
      <c r="E386" s="4"/>
      <c r="F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</row>
    <row r="387" customFormat="false" ht="10.9" hidden="false" customHeight="true" outlineLevel="0" collapsed="false">
      <c r="A387" s="167"/>
      <c r="B387" s="167"/>
      <c r="C387" s="167"/>
      <c r="D387" s="167"/>
      <c r="E387" s="4"/>
      <c r="F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</row>
    <row r="388" customFormat="false" ht="10.9" hidden="false" customHeight="true" outlineLevel="0" collapsed="false">
      <c r="A388" s="167"/>
      <c r="B388" s="167"/>
      <c r="C388" s="167"/>
      <c r="D388" s="167"/>
      <c r="E388" s="4"/>
      <c r="F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</row>
    <row r="389" customFormat="false" ht="10.9" hidden="false" customHeight="true" outlineLevel="0" collapsed="false">
      <c r="A389" s="167"/>
      <c r="B389" s="167"/>
      <c r="C389" s="167"/>
      <c r="D389" s="167"/>
      <c r="E389" s="4"/>
      <c r="F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</row>
    <row r="390" customFormat="false" ht="10.9" hidden="false" customHeight="true" outlineLevel="0" collapsed="false">
      <c r="A390" s="167"/>
      <c r="B390" s="167"/>
      <c r="C390" s="167"/>
      <c r="D390" s="167"/>
      <c r="E390" s="4"/>
      <c r="F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</row>
    <row r="391" customFormat="false" ht="10.9" hidden="false" customHeight="true" outlineLevel="0" collapsed="false">
      <c r="A391" s="167"/>
      <c r="B391" s="167"/>
      <c r="C391" s="167"/>
      <c r="D391" s="167"/>
      <c r="E391" s="4"/>
      <c r="F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</row>
    <row r="392" customFormat="false" ht="10.9" hidden="false" customHeight="true" outlineLevel="0" collapsed="false">
      <c r="A392" s="167"/>
      <c r="B392" s="167"/>
      <c r="C392" s="167"/>
      <c r="D392" s="167"/>
      <c r="E392" s="4"/>
      <c r="F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</row>
    <row r="393" customFormat="false" ht="10.9" hidden="false" customHeight="true" outlineLevel="0" collapsed="false">
      <c r="A393" s="167"/>
      <c r="B393" s="167"/>
      <c r="C393" s="167"/>
      <c r="D393" s="167"/>
      <c r="E393" s="4"/>
      <c r="F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</row>
    <row r="394" customFormat="false" ht="10.9" hidden="false" customHeight="true" outlineLevel="0" collapsed="false">
      <c r="A394" s="167"/>
      <c r="B394" s="167"/>
      <c r="C394" s="167"/>
      <c r="D394" s="167"/>
      <c r="E394" s="4"/>
      <c r="F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</row>
    <row r="395" customFormat="false" ht="10.9" hidden="false" customHeight="true" outlineLevel="0" collapsed="false">
      <c r="A395" s="167"/>
      <c r="B395" s="167"/>
      <c r="C395" s="167"/>
      <c r="D395" s="167"/>
      <c r="E395" s="4"/>
      <c r="F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</row>
    <row r="396" customFormat="false" ht="10.9" hidden="false" customHeight="true" outlineLevel="0" collapsed="false">
      <c r="A396" s="167"/>
      <c r="B396" s="167"/>
      <c r="C396" s="167"/>
      <c r="D396" s="167"/>
      <c r="E396" s="4"/>
      <c r="F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</row>
    <row r="397" customFormat="false" ht="10.9" hidden="false" customHeight="true" outlineLevel="0" collapsed="false">
      <c r="A397" s="167"/>
      <c r="B397" s="167"/>
      <c r="C397" s="167"/>
      <c r="D397" s="167"/>
      <c r="E397" s="4"/>
      <c r="F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</row>
    <row r="398" customFormat="false" ht="10.9" hidden="false" customHeight="true" outlineLevel="0" collapsed="false">
      <c r="A398" s="167"/>
      <c r="B398" s="167"/>
      <c r="C398" s="167"/>
      <c r="D398" s="167"/>
      <c r="E398" s="4"/>
      <c r="F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</row>
    <row r="399" customFormat="false" ht="10.9" hidden="false" customHeight="true" outlineLevel="0" collapsed="false">
      <c r="A399" s="167"/>
      <c r="B399" s="167"/>
      <c r="C399" s="167"/>
      <c r="D399" s="167"/>
      <c r="E399" s="4"/>
      <c r="F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</row>
    <row r="400" customFormat="false" ht="10.9" hidden="false" customHeight="true" outlineLevel="0" collapsed="false">
      <c r="A400" s="167"/>
      <c r="B400" s="167"/>
      <c r="C400" s="167"/>
      <c r="D400" s="167"/>
      <c r="E400" s="4"/>
      <c r="F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</row>
    <row r="401" customFormat="false" ht="10.9" hidden="false" customHeight="true" outlineLevel="0" collapsed="false">
      <c r="A401" s="167"/>
      <c r="B401" s="167"/>
      <c r="C401" s="167"/>
      <c r="D401" s="167"/>
      <c r="E401" s="4"/>
      <c r="F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</row>
    <row r="402" customFormat="false" ht="10.9" hidden="false" customHeight="true" outlineLevel="0" collapsed="false">
      <c r="A402" s="167"/>
      <c r="B402" s="167"/>
      <c r="C402" s="167"/>
      <c r="D402" s="167"/>
      <c r="E402" s="4"/>
      <c r="F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</row>
    <row r="403" customFormat="false" ht="10.9" hidden="false" customHeight="true" outlineLevel="0" collapsed="false">
      <c r="A403" s="167"/>
      <c r="B403" s="167"/>
      <c r="C403" s="167"/>
      <c r="D403" s="167"/>
      <c r="E403" s="4"/>
      <c r="F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</row>
    <row r="404" customFormat="false" ht="10.9" hidden="false" customHeight="true" outlineLevel="0" collapsed="false">
      <c r="A404" s="167"/>
      <c r="B404" s="167"/>
      <c r="C404" s="167"/>
      <c r="D404" s="167"/>
      <c r="E404" s="4"/>
      <c r="F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</row>
    <row r="405" customFormat="false" ht="10.9" hidden="false" customHeight="true" outlineLevel="0" collapsed="false">
      <c r="A405" s="167"/>
      <c r="B405" s="167"/>
      <c r="C405" s="167"/>
      <c r="D405" s="167"/>
      <c r="E405" s="4"/>
      <c r="F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</row>
    <row r="406" customFormat="false" ht="10.9" hidden="false" customHeight="true" outlineLevel="0" collapsed="false">
      <c r="A406" s="167"/>
      <c r="B406" s="167"/>
      <c r="C406" s="167"/>
      <c r="D406" s="167"/>
      <c r="E406" s="4"/>
      <c r="F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</row>
    <row r="407" customFormat="false" ht="10.9" hidden="false" customHeight="true" outlineLevel="0" collapsed="false">
      <c r="A407" s="167"/>
      <c r="B407" s="167"/>
      <c r="C407" s="167"/>
      <c r="D407" s="167"/>
      <c r="E407" s="4"/>
      <c r="F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</row>
    <row r="408" customFormat="false" ht="10.9" hidden="false" customHeight="true" outlineLevel="0" collapsed="false">
      <c r="A408" s="167"/>
      <c r="B408" s="167"/>
      <c r="C408" s="167"/>
      <c r="D408" s="167"/>
      <c r="E408" s="4"/>
      <c r="F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</row>
    <row r="409" customFormat="false" ht="10.9" hidden="false" customHeight="true" outlineLevel="0" collapsed="false">
      <c r="A409" s="167"/>
      <c r="B409" s="167"/>
      <c r="C409" s="167"/>
      <c r="D409" s="167"/>
      <c r="E409" s="4"/>
      <c r="F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</row>
    <row r="410" customFormat="false" ht="10.9" hidden="false" customHeight="true" outlineLevel="0" collapsed="false">
      <c r="A410" s="167"/>
      <c r="B410" s="167"/>
      <c r="C410" s="167"/>
      <c r="D410" s="167"/>
      <c r="E410" s="4"/>
      <c r="F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</row>
    <row r="411" customFormat="false" ht="10.9" hidden="false" customHeight="true" outlineLevel="0" collapsed="false">
      <c r="A411" s="167"/>
      <c r="B411" s="167"/>
      <c r="C411" s="167"/>
      <c r="D411" s="167"/>
      <c r="E411" s="4"/>
      <c r="F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</row>
    <row r="412" customFormat="false" ht="10.9" hidden="false" customHeight="true" outlineLevel="0" collapsed="false">
      <c r="A412" s="167"/>
      <c r="B412" s="167"/>
      <c r="C412" s="167"/>
      <c r="D412" s="167"/>
      <c r="E412" s="4"/>
      <c r="F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</row>
    <row r="413" customFormat="false" ht="10.9" hidden="false" customHeight="true" outlineLevel="0" collapsed="false">
      <c r="A413" s="167"/>
      <c r="B413" s="167"/>
      <c r="C413" s="167"/>
      <c r="D413" s="167"/>
      <c r="E413" s="4"/>
      <c r="F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</row>
    <row r="414" customFormat="false" ht="10.9" hidden="false" customHeight="true" outlineLevel="0" collapsed="false">
      <c r="A414" s="167"/>
      <c r="B414" s="167"/>
      <c r="C414" s="167"/>
      <c r="D414" s="167"/>
      <c r="E414" s="4"/>
      <c r="F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</row>
    <row r="415" customFormat="false" ht="10.9" hidden="false" customHeight="true" outlineLevel="0" collapsed="false">
      <c r="A415" s="167"/>
      <c r="B415" s="167"/>
      <c r="C415" s="167"/>
      <c r="D415" s="167"/>
      <c r="E415" s="4"/>
      <c r="F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</row>
    <row r="416" customFormat="false" ht="10.9" hidden="false" customHeight="true" outlineLevel="0" collapsed="false">
      <c r="A416" s="167"/>
      <c r="B416" s="167"/>
      <c r="C416" s="167"/>
      <c r="D416" s="167"/>
      <c r="E416" s="4"/>
      <c r="F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</row>
    <row r="417" customFormat="false" ht="10.9" hidden="false" customHeight="true" outlineLevel="0" collapsed="false">
      <c r="A417" s="167"/>
      <c r="B417" s="167"/>
      <c r="C417" s="167"/>
      <c r="D417" s="167"/>
      <c r="E417" s="4"/>
      <c r="F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</row>
    <row r="418" customFormat="false" ht="10.9" hidden="false" customHeight="true" outlineLevel="0" collapsed="false">
      <c r="A418" s="167"/>
      <c r="B418" s="167"/>
      <c r="C418" s="167"/>
      <c r="D418" s="167"/>
      <c r="E418" s="4"/>
      <c r="F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</row>
    <row r="419" customFormat="false" ht="10.9" hidden="false" customHeight="true" outlineLevel="0" collapsed="false">
      <c r="A419" s="167"/>
      <c r="B419" s="167"/>
      <c r="C419" s="167"/>
      <c r="D419" s="167"/>
      <c r="E419" s="4"/>
      <c r="F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</row>
    <row r="420" customFormat="false" ht="10.9" hidden="false" customHeight="true" outlineLevel="0" collapsed="false">
      <c r="A420" s="167"/>
      <c r="B420" s="167"/>
      <c r="C420" s="167"/>
      <c r="D420" s="167"/>
      <c r="E420" s="4"/>
      <c r="F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</row>
    <row r="421" customFormat="false" ht="10.9" hidden="false" customHeight="true" outlineLevel="0" collapsed="false">
      <c r="A421" s="167"/>
      <c r="B421" s="167"/>
      <c r="C421" s="167"/>
      <c r="D421" s="167"/>
      <c r="E421" s="4"/>
      <c r="F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</row>
    <row r="422" customFormat="false" ht="10.9" hidden="false" customHeight="true" outlineLevel="0" collapsed="false">
      <c r="A422" s="167"/>
      <c r="B422" s="167"/>
      <c r="C422" s="167"/>
      <c r="D422" s="167"/>
      <c r="E422" s="4"/>
      <c r="F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</row>
    <row r="423" customFormat="false" ht="10.9" hidden="false" customHeight="true" outlineLevel="0" collapsed="false">
      <c r="A423" s="167"/>
      <c r="B423" s="167"/>
      <c r="C423" s="167"/>
      <c r="D423" s="167"/>
      <c r="E423" s="4"/>
      <c r="F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</row>
    <row r="424" customFormat="false" ht="10.9" hidden="false" customHeight="true" outlineLevel="0" collapsed="false">
      <c r="A424" s="167"/>
      <c r="B424" s="167"/>
      <c r="C424" s="167"/>
      <c r="D424" s="167"/>
      <c r="E424" s="4"/>
      <c r="F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</row>
    <row r="425" customFormat="false" ht="10.9" hidden="false" customHeight="true" outlineLevel="0" collapsed="false">
      <c r="A425" s="167"/>
      <c r="B425" s="167"/>
      <c r="C425" s="167"/>
      <c r="D425" s="167"/>
      <c r="E425" s="4"/>
      <c r="F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</row>
    <row r="426" customFormat="false" ht="10.9" hidden="false" customHeight="true" outlineLevel="0" collapsed="false">
      <c r="A426" s="167"/>
      <c r="B426" s="167"/>
      <c r="C426" s="167"/>
      <c r="D426" s="167"/>
      <c r="E426" s="4"/>
      <c r="F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</row>
    <row r="427" customFormat="false" ht="10.9" hidden="false" customHeight="true" outlineLevel="0" collapsed="false">
      <c r="A427" s="167"/>
      <c r="B427" s="167"/>
      <c r="C427" s="167"/>
      <c r="D427" s="167"/>
      <c r="E427" s="4"/>
      <c r="F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</row>
    <row r="428" customFormat="false" ht="10.9" hidden="false" customHeight="true" outlineLevel="0" collapsed="false">
      <c r="A428" s="167"/>
      <c r="B428" s="167"/>
      <c r="C428" s="167"/>
      <c r="D428" s="167"/>
      <c r="E428" s="4"/>
      <c r="F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</row>
    <row r="429" customFormat="false" ht="10.9" hidden="false" customHeight="true" outlineLevel="0" collapsed="false">
      <c r="A429" s="167"/>
      <c r="B429" s="167"/>
      <c r="C429" s="167"/>
      <c r="D429" s="167"/>
      <c r="E429" s="4"/>
      <c r="F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</row>
    <row r="430" customFormat="false" ht="10.9" hidden="false" customHeight="true" outlineLevel="0" collapsed="false">
      <c r="A430" s="167"/>
      <c r="B430" s="167"/>
      <c r="C430" s="167"/>
      <c r="D430" s="167"/>
      <c r="E430" s="4"/>
      <c r="F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</row>
    <row r="431" customFormat="false" ht="10.9" hidden="false" customHeight="true" outlineLevel="0" collapsed="false">
      <c r="A431" s="167"/>
      <c r="B431" s="167"/>
      <c r="C431" s="167"/>
      <c r="D431" s="167"/>
      <c r="E431" s="4"/>
      <c r="F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</row>
    <row r="432" customFormat="false" ht="10.9" hidden="false" customHeight="true" outlineLevel="0" collapsed="false">
      <c r="A432" s="167"/>
      <c r="B432" s="167"/>
      <c r="C432" s="167"/>
      <c r="D432" s="167"/>
      <c r="E432" s="4"/>
      <c r="F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</row>
    <row r="433" customFormat="false" ht="10.9" hidden="false" customHeight="true" outlineLevel="0" collapsed="false">
      <c r="A433" s="167"/>
      <c r="B433" s="167"/>
      <c r="C433" s="167"/>
      <c r="D433" s="167"/>
      <c r="E433" s="4"/>
      <c r="F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</row>
    <row r="434" customFormat="false" ht="10.9" hidden="false" customHeight="true" outlineLevel="0" collapsed="false">
      <c r="A434" s="167"/>
      <c r="B434" s="167"/>
      <c r="C434" s="167"/>
      <c r="D434" s="167"/>
      <c r="E434" s="4"/>
      <c r="F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</row>
    <row r="435" customFormat="false" ht="10.9" hidden="false" customHeight="true" outlineLevel="0" collapsed="false">
      <c r="A435" s="167"/>
      <c r="B435" s="167"/>
      <c r="C435" s="167"/>
      <c r="D435" s="167"/>
      <c r="E435" s="4"/>
      <c r="F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</row>
    <row r="436" customFormat="false" ht="10.9" hidden="false" customHeight="true" outlineLevel="0" collapsed="false">
      <c r="A436" s="167"/>
      <c r="B436" s="167"/>
      <c r="C436" s="167"/>
      <c r="D436" s="167"/>
      <c r="E436" s="4"/>
      <c r="F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</row>
    <row r="437" customFormat="false" ht="10.9" hidden="false" customHeight="true" outlineLevel="0" collapsed="false">
      <c r="A437" s="167"/>
      <c r="B437" s="167"/>
      <c r="C437" s="167"/>
      <c r="D437" s="167"/>
      <c r="E437" s="4"/>
      <c r="F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</row>
    <row r="438" customFormat="false" ht="10.9" hidden="false" customHeight="true" outlineLevel="0" collapsed="false">
      <c r="A438" s="167"/>
      <c r="B438" s="167"/>
      <c r="C438" s="167"/>
      <c r="D438" s="167"/>
      <c r="E438" s="4"/>
      <c r="F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</row>
    <row r="439" customFormat="false" ht="10.9" hidden="false" customHeight="true" outlineLevel="0" collapsed="false">
      <c r="A439" s="167"/>
      <c r="B439" s="167"/>
      <c r="C439" s="167"/>
      <c r="D439" s="167"/>
      <c r="E439" s="4"/>
      <c r="F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</row>
    <row r="440" customFormat="false" ht="10.9" hidden="false" customHeight="true" outlineLevel="0" collapsed="false">
      <c r="A440" s="167"/>
      <c r="B440" s="167"/>
      <c r="C440" s="167"/>
      <c r="D440" s="167"/>
      <c r="E440" s="4"/>
      <c r="F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</row>
    <row r="441" customFormat="false" ht="10.9" hidden="false" customHeight="true" outlineLevel="0" collapsed="false">
      <c r="A441" s="167"/>
      <c r="B441" s="167"/>
      <c r="C441" s="167"/>
      <c r="D441" s="167"/>
      <c r="E441" s="4"/>
      <c r="F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</row>
    <row r="442" customFormat="false" ht="10.9" hidden="false" customHeight="true" outlineLevel="0" collapsed="false">
      <c r="A442" s="167"/>
      <c r="B442" s="167"/>
      <c r="C442" s="167"/>
      <c r="D442" s="167"/>
      <c r="E442" s="4"/>
      <c r="F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</row>
    <row r="443" customFormat="false" ht="10.9" hidden="false" customHeight="true" outlineLevel="0" collapsed="false">
      <c r="A443" s="167"/>
      <c r="B443" s="167"/>
      <c r="C443" s="167"/>
      <c r="D443" s="167"/>
      <c r="E443" s="4"/>
      <c r="F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</row>
    <row r="444" customFormat="false" ht="10.9" hidden="false" customHeight="true" outlineLevel="0" collapsed="false">
      <c r="A444" s="167"/>
      <c r="B444" s="167"/>
      <c r="C444" s="167"/>
      <c r="D444" s="167"/>
      <c r="E444" s="4"/>
      <c r="F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</row>
    <row r="445" customFormat="false" ht="10.9" hidden="false" customHeight="true" outlineLevel="0" collapsed="false">
      <c r="A445" s="167"/>
      <c r="B445" s="167"/>
      <c r="C445" s="167"/>
      <c r="D445" s="167"/>
      <c r="E445" s="4"/>
      <c r="F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</row>
    <row r="446" customFormat="false" ht="10.9" hidden="false" customHeight="true" outlineLevel="0" collapsed="false">
      <c r="A446" s="167"/>
      <c r="B446" s="167"/>
      <c r="C446" s="167"/>
      <c r="D446" s="167"/>
      <c r="E446" s="4"/>
      <c r="F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</row>
    <row r="447" customFormat="false" ht="10.9" hidden="false" customHeight="true" outlineLevel="0" collapsed="false">
      <c r="A447" s="167"/>
      <c r="B447" s="167"/>
      <c r="C447" s="167"/>
      <c r="D447" s="167"/>
      <c r="E447" s="4"/>
      <c r="F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</row>
    <row r="448" customFormat="false" ht="10.9" hidden="false" customHeight="true" outlineLevel="0" collapsed="false">
      <c r="A448" s="167"/>
      <c r="B448" s="167"/>
      <c r="C448" s="167"/>
      <c r="D448" s="167"/>
      <c r="E448" s="4"/>
      <c r="F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</row>
    <row r="449" customFormat="false" ht="10.9" hidden="false" customHeight="true" outlineLevel="0" collapsed="false">
      <c r="A449" s="167"/>
      <c r="B449" s="167"/>
      <c r="C449" s="167"/>
      <c r="D449" s="167"/>
      <c r="E449" s="4"/>
      <c r="F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</row>
    <row r="450" customFormat="false" ht="10.9" hidden="false" customHeight="true" outlineLevel="0" collapsed="false">
      <c r="A450" s="167"/>
      <c r="B450" s="167"/>
      <c r="C450" s="167"/>
      <c r="D450" s="167"/>
      <c r="E450" s="4"/>
      <c r="F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</row>
    <row r="451" customFormat="false" ht="10.9" hidden="false" customHeight="true" outlineLevel="0" collapsed="false">
      <c r="A451" s="167"/>
      <c r="B451" s="167"/>
      <c r="C451" s="167"/>
      <c r="D451" s="167"/>
      <c r="E451" s="4"/>
      <c r="F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</row>
    <row r="452" customFormat="false" ht="10.9" hidden="false" customHeight="true" outlineLevel="0" collapsed="false">
      <c r="A452" s="167"/>
      <c r="B452" s="167"/>
      <c r="C452" s="167"/>
      <c r="D452" s="167"/>
      <c r="E452" s="4"/>
      <c r="F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</row>
    <row r="453" customFormat="false" ht="10.9" hidden="false" customHeight="true" outlineLevel="0" collapsed="false">
      <c r="A453" s="167"/>
      <c r="B453" s="167"/>
      <c r="C453" s="167"/>
      <c r="D453" s="167"/>
      <c r="E453" s="4"/>
      <c r="F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</row>
    <row r="454" customFormat="false" ht="10.9" hidden="false" customHeight="true" outlineLevel="0" collapsed="false">
      <c r="A454" s="167"/>
      <c r="B454" s="167"/>
      <c r="C454" s="167"/>
      <c r="D454" s="167"/>
      <c r="E454" s="4"/>
      <c r="F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</row>
    <row r="455" customFormat="false" ht="10.9" hidden="false" customHeight="true" outlineLevel="0" collapsed="false">
      <c r="A455" s="167"/>
      <c r="B455" s="167"/>
      <c r="C455" s="167"/>
      <c r="D455" s="167"/>
      <c r="E455" s="4"/>
      <c r="F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</row>
    <row r="456" customFormat="false" ht="10.9" hidden="false" customHeight="true" outlineLevel="0" collapsed="false">
      <c r="A456" s="167"/>
      <c r="B456" s="167"/>
      <c r="C456" s="167"/>
      <c r="D456" s="167"/>
      <c r="E456" s="4"/>
      <c r="F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</row>
    <row r="457" customFormat="false" ht="10.9" hidden="false" customHeight="true" outlineLevel="0" collapsed="false">
      <c r="A457" s="167"/>
      <c r="B457" s="167"/>
      <c r="C457" s="167"/>
      <c r="D457" s="167"/>
      <c r="E457" s="4"/>
      <c r="F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</row>
    <row r="458" customFormat="false" ht="10.9" hidden="false" customHeight="true" outlineLevel="0" collapsed="false">
      <c r="A458" s="167"/>
      <c r="B458" s="167"/>
      <c r="C458" s="167"/>
      <c r="D458" s="167"/>
      <c r="E458" s="4"/>
      <c r="F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</row>
    <row r="459" customFormat="false" ht="10.9" hidden="false" customHeight="true" outlineLevel="0" collapsed="false">
      <c r="A459" s="167"/>
      <c r="B459" s="167"/>
      <c r="C459" s="167"/>
      <c r="D459" s="167"/>
      <c r="E459" s="4"/>
      <c r="F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</row>
    <row r="460" customFormat="false" ht="10.9" hidden="false" customHeight="true" outlineLevel="0" collapsed="false">
      <c r="A460" s="167"/>
      <c r="B460" s="167"/>
      <c r="C460" s="167"/>
      <c r="D460" s="167"/>
      <c r="E460" s="4"/>
      <c r="F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</row>
    <row r="461" customFormat="false" ht="10.9" hidden="false" customHeight="true" outlineLevel="0" collapsed="false">
      <c r="A461" s="167"/>
      <c r="B461" s="167"/>
      <c r="C461" s="167"/>
      <c r="D461" s="167"/>
      <c r="E461" s="4"/>
      <c r="F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</row>
    <row r="462" customFormat="false" ht="10.9" hidden="false" customHeight="true" outlineLevel="0" collapsed="false">
      <c r="A462" s="167"/>
      <c r="B462" s="167"/>
      <c r="C462" s="167"/>
      <c r="D462" s="167"/>
      <c r="E462" s="4"/>
      <c r="F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</row>
    <row r="463" customFormat="false" ht="10.9" hidden="false" customHeight="true" outlineLevel="0" collapsed="false">
      <c r="A463" s="167"/>
      <c r="B463" s="167"/>
      <c r="C463" s="167"/>
      <c r="D463" s="167"/>
      <c r="E463" s="4"/>
      <c r="F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</row>
    <row r="464" customFormat="false" ht="10.9" hidden="false" customHeight="true" outlineLevel="0" collapsed="false">
      <c r="A464" s="167"/>
      <c r="B464" s="167"/>
      <c r="C464" s="167"/>
      <c r="D464" s="167"/>
      <c r="E464" s="4"/>
      <c r="F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</row>
    <row r="465" customFormat="false" ht="10.9" hidden="false" customHeight="true" outlineLevel="0" collapsed="false">
      <c r="A465" s="167"/>
      <c r="B465" s="167"/>
      <c r="C465" s="167"/>
      <c r="D465" s="167"/>
      <c r="E465" s="4"/>
      <c r="F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</row>
    <row r="466" customFormat="false" ht="10.9" hidden="false" customHeight="true" outlineLevel="0" collapsed="false">
      <c r="A466" s="167"/>
      <c r="B466" s="167"/>
      <c r="C466" s="167"/>
      <c r="D466" s="167"/>
      <c r="E466" s="4"/>
      <c r="F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</row>
    <row r="467" customFormat="false" ht="10.9" hidden="false" customHeight="true" outlineLevel="0" collapsed="false">
      <c r="A467" s="167"/>
      <c r="B467" s="167"/>
      <c r="C467" s="167"/>
      <c r="D467" s="167"/>
      <c r="E467" s="4"/>
      <c r="F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</row>
    <row r="468" customFormat="false" ht="10.9" hidden="false" customHeight="true" outlineLevel="0" collapsed="false">
      <c r="A468" s="167"/>
      <c r="B468" s="167"/>
      <c r="C468" s="167"/>
      <c r="D468" s="167"/>
      <c r="E468" s="4"/>
      <c r="F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</row>
    <row r="469" customFormat="false" ht="10.9" hidden="false" customHeight="true" outlineLevel="0" collapsed="false">
      <c r="A469" s="167"/>
      <c r="B469" s="167"/>
      <c r="C469" s="167"/>
      <c r="D469" s="167"/>
      <c r="E469" s="4"/>
      <c r="F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</row>
    <row r="470" customFormat="false" ht="10.9" hidden="false" customHeight="true" outlineLevel="0" collapsed="false">
      <c r="A470" s="167"/>
      <c r="B470" s="167"/>
      <c r="C470" s="167"/>
      <c r="D470" s="167"/>
      <c r="E470" s="4"/>
      <c r="F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</row>
    <row r="471" customFormat="false" ht="10.9" hidden="false" customHeight="true" outlineLevel="0" collapsed="false">
      <c r="A471" s="167"/>
      <c r="B471" s="167"/>
      <c r="C471" s="167"/>
      <c r="D471" s="167"/>
      <c r="E471" s="4"/>
      <c r="F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</row>
    <row r="472" customFormat="false" ht="10.9" hidden="false" customHeight="true" outlineLevel="0" collapsed="false">
      <c r="A472" s="167"/>
      <c r="B472" s="167"/>
      <c r="C472" s="167"/>
      <c r="D472" s="167"/>
      <c r="E472" s="4"/>
      <c r="F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</row>
    <row r="473" customFormat="false" ht="10.9" hidden="false" customHeight="true" outlineLevel="0" collapsed="false">
      <c r="A473" s="167"/>
      <c r="B473" s="167"/>
      <c r="C473" s="167"/>
      <c r="D473" s="167"/>
      <c r="E473" s="4"/>
      <c r="F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</row>
    <row r="474" customFormat="false" ht="10.9" hidden="false" customHeight="true" outlineLevel="0" collapsed="false">
      <c r="A474" s="167"/>
      <c r="B474" s="167"/>
      <c r="C474" s="167"/>
      <c r="D474" s="167"/>
      <c r="E474" s="4"/>
      <c r="F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</row>
    <row r="475" customFormat="false" ht="10.9" hidden="false" customHeight="true" outlineLevel="0" collapsed="false">
      <c r="A475" s="167"/>
      <c r="B475" s="167"/>
      <c r="C475" s="167"/>
      <c r="D475" s="167"/>
      <c r="E475" s="4"/>
      <c r="F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</row>
    <row r="476" customFormat="false" ht="10.9" hidden="false" customHeight="true" outlineLevel="0" collapsed="false">
      <c r="A476" s="167"/>
      <c r="B476" s="167"/>
      <c r="C476" s="167"/>
      <c r="D476" s="167"/>
      <c r="E476" s="4"/>
      <c r="F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</row>
    <row r="477" customFormat="false" ht="10.9" hidden="false" customHeight="true" outlineLevel="0" collapsed="false">
      <c r="A477" s="167"/>
      <c r="B477" s="167"/>
      <c r="C477" s="167"/>
      <c r="D477" s="167"/>
      <c r="E477" s="4"/>
      <c r="F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</row>
    <row r="478" customFormat="false" ht="10.9" hidden="false" customHeight="true" outlineLevel="0" collapsed="false">
      <c r="A478" s="167"/>
      <c r="B478" s="167"/>
      <c r="C478" s="167"/>
      <c r="D478" s="167"/>
      <c r="E478" s="4"/>
      <c r="F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</row>
    <row r="479" customFormat="false" ht="10.9" hidden="false" customHeight="true" outlineLevel="0" collapsed="false">
      <c r="A479" s="167"/>
      <c r="B479" s="167"/>
      <c r="C479" s="167"/>
      <c r="D479" s="167"/>
      <c r="E479" s="4"/>
      <c r="F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</row>
    <row r="480" customFormat="false" ht="10.9" hidden="false" customHeight="true" outlineLevel="0" collapsed="false">
      <c r="A480" s="167"/>
      <c r="B480" s="167"/>
      <c r="C480" s="167"/>
      <c r="D480" s="167"/>
      <c r="E480" s="4"/>
      <c r="F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</row>
    <row r="481" customFormat="false" ht="10.9" hidden="false" customHeight="true" outlineLevel="0" collapsed="false">
      <c r="A481" s="167"/>
      <c r="B481" s="167"/>
      <c r="C481" s="167"/>
      <c r="D481" s="167"/>
      <c r="E481" s="4"/>
      <c r="F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</row>
    <row r="482" customFormat="false" ht="10.9" hidden="false" customHeight="true" outlineLevel="0" collapsed="false">
      <c r="A482" s="167"/>
      <c r="B482" s="167"/>
      <c r="C482" s="167"/>
      <c r="D482" s="167"/>
      <c r="E482" s="4"/>
      <c r="F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</row>
    <row r="483" customFormat="false" ht="10.9" hidden="false" customHeight="true" outlineLevel="0" collapsed="false">
      <c r="A483" s="167"/>
      <c r="B483" s="167"/>
      <c r="C483" s="167"/>
      <c r="D483" s="167"/>
      <c r="E483" s="4"/>
      <c r="F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</row>
    <row r="484" customFormat="false" ht="10.9" hidden="false" customHeight="true" outlineLevel="0" collapsed="false">
      <c r="A484" s="167"/>
      <c r="B484" s="167"/>
      <c r="C484" s="167"/>
      <c r="D484" s="167"/>
      <c r="E484" s="4"/>
      <c r="F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</row>
    <row r="485" customFormat="false" ht="10.9" hidden="false" customHeight="true" outlineLevel="0" collapsed="false">
      <c r="A485" s="167"/>
      <c r="B485" s="167"/>
      <c r="C485" s="167"/>
      <c r="D485" s="167"/>
      <c r="E485" s="4"/>
      <c r="F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</row>
    <row r="486" customFormat="false" ht="10.9" hidden="false" customHeight="true" outlineLevel="0" collapsed="false">
      <c r="A486" s="167"/>
      <c r="B486" s="167"/>
      <c r="C486" s="167"/>
      <c r="D486" s="167"/>
      <c r="E486" s="4"/>
      <c r="F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</row>
    <row r="487" customFormat="false" ht="10.9" hidden="false" customHeight="true" outlineLevel="0" collapsed="false">
      <c r="A487" s="167"/>
      <c r="B487" s="167"/>
      <c r="C487" s="167"/>
      <c r="D487" s="167"/>
      <c r="E487" s="4"/>
      <c r="F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</row>
    <row r="488" customFormat="false" ht="10.9" hidden="false" customHeight="true" outlineLevel="0" collapsed="false">
      <c r="A488" s="167"/>
      <c r="B488" s="167"/>
      <c r="C488" s="167"/>
      <c r="D488" s="167"/>
      <c r="E488" s="4"/>
      <c r="F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</row>
    <row r="489" customFormat="false" ht="10.9" hidden="false" customHeight="true" outlineLevel="0" collapsed="false">
      <c r="A489" s="167"/>
      <c r="B489" s="167"/>
      <c r="C489" s="167"/>
      <c r="D489" s="167"/>
      <c r="E489" s="4"/>
      <c r="F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</row>
    <row r="490" customFormat="false" ht="10.9" hidden="false" customHeight="true" outlineLevel="0" collapsed="false">
      <c r="A490" s="167"/>
      <c r="B490" s="167"/>
      <c r="C490" s="167"/>
      <c r="D490" s="167"/>
      <c r="E490" s="4"/>
      <c r="F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</row>
    <row r="491" customFormat="false" ht="10.9" hidden="false" customHeight="true" outlineLevel="0" collapsed="false">
      <c r="A491" s="167"/>
      <c r="B491" s="167"/>
      <c r="C491" s="167"/>
      <c r="D491" s="167"/>
      <c r="E491" s="4"/>
      <c r="F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</row>
    <row r="492" customFormat="false" ht="10.9" hidden="false" customHeight="true" outlineLevel="0" collapsed="false">
      <c r="A492" s="167"/>
      <c r="B492" s="167"/>
      <c r="C492" s="167"/>
      <c r="D492" s="167"/>
      <c r="E492" s="4"/>
      <c r="F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</row>
    <row r="493" customFormat="false" ht="10.9" hidden="false" customHeight="true" outlineLevel="0" collapsed="false">
      <c r="A493" s="167"/>
      <c r="B493" s="167"/>
      <c r="C493" s="167"/>
      <c r="D493" s="167"/>
      <c r="E493" s="4"/>
      <c r="F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</row>
    <row r="494" customFormat="false" ht="10.9" hidden="false" customHeight="true" outlineLevel="0" collapsed="false">
      <c r="A494" s="167"/>
      <c r="B494" s="167"/>
      <c r="C494" s="167"/>
      <c r="D494" s="167"/>
      <c r="E494" s="4"/>
      <c r="F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</row>
    <row r="495" customFormat="false" ht="10.9" hidden="false" customHeight="true" outlineLevel="0" collapsed="false">
      <c r="A495" s="167"/>
      <c r="B495" s="167"/>
      <c r="C495" s="167"/>
      <c r="D495" s="167"/>
      <c r="E495" s="4"/>
      <c r="F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</row>
    <row r="496" customFormat="false" ht="10.9" hidden="false" customHeight="true" outlineLevel="0" collapsed="false">
      <c r="A496" s="167"/>
      <c r="B496" s="167"/>
      <c r="C496" s="167"/>
      <c r="D496" s="167"/>
      <c r="E496" s="4"/>
      <c r="F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</row>
    <row r="497" customFormat="false" ht="10.9" hidden="false" customHeight="true" outlineLevel="0" collapsed="false">
      <c r="A497" s="167"/>
      <c r="B497" s="167"/>
      <c r="C497" s="167"/>
      <c r="D497" s="167"/>
      <c r="E497" s="4"/>
      <c r="F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</row>
    <row r="498" customFormat="false" ht="10.9" hidden="false" customHeight="true" outlineLevel="0" collapsed="false">
      <c r="A498" s="167"/>
      <c r="B498" s="167"/>
      <c r="C498" s="167"/>
      <c r="D498" s="167"/>
      <c r="E498" s="4"/>
      <c r="F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</row>
    <row r="499" customFormat="false" ht="10.9" hidden="false" customHeight="true" outlineLevel="0" collapsed="false">
      <c r="A499" s="167"/>
      <c r="B499" s="167"/>
      <c r="C499" s="167"/>
      <c r="D499" s="167"/>
      <c r="E499" s="4"/>
      <c r="F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</row>
    <row r="500" customFormat="false" ht="10.9" hidden="false" customHeight="true" outlineLevel="0" collapsed="false">
      <c r="A500" s="167"/>
      <c r="B500" s="167"/>
      <c r="C500" s="167"/>
      <c r="D500" s="167"/>
      <c r="E500" s="4"/>
      <c r="F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</row>
    <row r="501" customFormat="false" ht="10.9" hidden="false" customHeight="true" outlineLevel="0" collapsed="false">
      <c r="A501" s="167"/>
      <c r="B501" s="167"/>
      <c r="C501" s="167"/>
      <c r="D501" s="167"/>
      <c r="E501" s="4"/>
      <c r="F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</row>
    <row r="502" customFormat="false" ht="10.9" hidden="false" customHeight="true" outlineLevel="0" collapsed="false">
      <c r="A502" s="167"/>
      <c r="B502" s="167"/>
      <c r="C502" s="167"/>
      <c r="D502" s="167"/>
      <c r="E502" s="4"/>
      <c r="F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</row>
    <row r="503" customFormat="false" ht="10.9" hidden="false" customHeight="true" outlineLevel="0" collapsed="false">
      <c r="A503" s="167"/>
      <c r="B503" s="167"/>
      <c r="C503" s="167"/>
      <c r="D503" s="167"/>
      <c r="E503" s="4"/>
      <c r="F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</row>
    <row r="504" customFormat="false" ht="10.9" hidden="false" customHeight="true" outlineLevel="0" collapsed="false">
      <c r="A504" s="167"/>
      <c r="B504" s="167"/>
      <c r="C504" s="167"/>
      <c r="D504" s="167"/>
      <c r="E504" s="4"/>
      <c r="F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</row>
    <row r="505" customFormat="false" ht="10.9" hidden="false" customHeight="true" outlineLevel="0" collapsed="false">
      <c r="A505" s="167"/>
      <c r="B505" s="167"/>
      <c r="C505" s="167"/>
      <c r="D505" s="167"/>
      <c r="E505" s="4"/>
      <c r="F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</row>
    <row r="506" customFormat="false" ht="10.9" hidden="false" customHeight="true" outlineLevel="0" collapsed="false">
      <c r="A506" s="167"/>
      <c r="B506" s="167"/>
      <c r="C506" s="167"/>
      <c r="D506" s="167"/>
      <c r="E506" s="4"/>
      <c r="F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</row>
    <row r="507" customFormat="false" ht="10.9" hidden="false" customHeight="true" outlineLevel="0" collapsed="false">
      <c r="A507" s="167"/>
      <c r="B507" s="167"/>
      <c r="C507" s="167"/>
      <c r="D507" s="167"/>
      <c r="E507" s="4"/>
      <c r="F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</row>
    <row r="508" customFormat="false" ht="10.9" hidden="false" customHeight="true" outlineLevel="0" collapsed="false">
      <c r="A508" s="167"/>
      <c r="B508" s="167"/>
      <c r="C508" s="167"/>
      <c r="D508" s="167"/>
      <c r="E508" s="4"/>
      <c r="F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</row>
    <row r="509" customFormat="false" ht="10.9" hidden="false" customHeight="true" outlineLevel="0" collapsed="false">
      <c r="A509" s="167"/>
      <c r="B509" s="167"/>
      <c r="C509" s="167"/>
      <c r="D509" s="167"/>
      <c r="E509" s="4"/>
      <c r="F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</row>
    <row r="510" customFormat="false" ht="10.9" hidden="false" customHeight="true" outlineLevel="0" collapsed="false">
      <c r="A510" s="167"/>
      <c r="B510" s="167"/>
      <c r="C510" s="167"/>
      <c r="D510" s="167"/>
      <c r="E510" s="4"/>
      <c r="F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</row>
    <row r="511" customFormat="false" ht="10.9" hidden="false" customHeight="true" outlineLevel="0" collapsed="false">
      <c r="A511" s="167"/>
      <c r="B511" s="167"/>
      <c r="C511" s="167"/>
      <c r="D511" s="167"/>
      <c r="E511" s="4"/>
      <c r="F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</row>
    <row r="512" customFormat="false" ht="10.9" hidden="false" customHeight="true" outlineLevel="0" collapsed="false">
      <c r="A512" s="167"/>
      <c r="B512" s="167"/>
      <c r="C512" s="167"/>
      <c r="D512" s="167"/>
      <c r="E512" s="4"/>
      <c r="F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</row>
    <row r="513" customFormat="false" ht="10.9" hidden="false" customHeight="true" outlineLevel="0" collapsed="false">
      <c r="A513" s="167"/>
      <c r="B513" s="167"/>
      <c r="C513" s="167"/>
      <c r="D513" s="167"/>
      <c r="E513" s="4"/>
      <c r="F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</row>
    <row r="514" customFormat="false" ht="10.9" hidden="false" customHeight="true" outlineLevel="0" collapsed="false">
      <c r="A514" s="167"/>
      <c r="B514" s="167"/>
      <c r="C514" s="167"/>
      <c r="D514" s="167"/>
      <c r="E514" s="4"/>
      <c r="F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</row>
    <row r="515" customFormat="false" ht="10.9" hidden="false" customHeight="true" outlineLevel="0" collapsed="false">
      <c r="A515" s="167"/>
      <c r="B515" s="167"/>
      <c r="C515" s="167"/>
      <c r="D515" s="167"/>
      <c r="E515" s="4"/>
      <c r="F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</row>
    <row r="516" customFormat="false" ht="10.9" hidden="false" customHeight="true" outlineLevel="0" collapsed="false">
      <c r="A516" s="167"/>
      <c r="B516" s="167"/>
      <c r="C516" s="167"/>
      <c r="D516" s="167"/>
      <c r="E516" s="4"/>
      <c r="F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</row>
    <row r="517" customFormat="false" ht="10.9" hidden="false" customHeight="true" outlineLevel="0" collapsed="false">
      <c r="A517" s="167"/>
      <c r="B517" s="167"/>
      <c r="C517" s="167"/>
      <c r="D517" s="167"/>
      <c r="E517" s="4"/>
      <c r="F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</row>
    <row r="518" customFormat="false" ht="10.9" hidden="false" customHeight="true" outlineLevel="0" collapsed="false">
      <c r="A518" s="167"/>
      <c r="B518" s="167"/>
      <c r="C518" s="167"/>
      <c r="D518" s="167"/>
      <c r="E518" s="4"/>
      <c r="F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</row>
    <row r="519" customFormat="false" ht="10.9" hidden="false" customHeight="true" outlineLevel="0" collapsed="false">
      <c r="A519" s="167"/>
      <c r="B519" s="167"/>
      <c r="C519" s="167"/>
      <c r="D519" s="167"/>
      <c r="E519" s="4"/>
      <c r="F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</row>
    <row r="520" customFormat="false" ht="10.9" hidden="false" customHeight="true" outlineLevel="0" collapsed="false">
      <c r="A520" s="167"/>
      <c r="B520" s="167"/>
      <c r="C520" s="167"/>
      <c r="D520" s="167"/>
      <c r="E520" s="4"/>
      <c r="F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</row>
    <row r="521" customFormat="false" ht="10.9" hidden="false" customHeight="true" outlineLevel="0" collapsed="false">
      <c r="A521" s="167"/>
      <c r="B521" s="167"/>
      <c r="C521" s="167"/>
      <c r="D521" s="167"/>
      <c r="E521" s="4"/>
      <c r="F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</row>
    <row r="522" customFormat="false" ht="10.9" hidden="false" customHeight="true" outlineLevel="0" collapsed="false">
      <c r="A522" s="167"/>
      <c r="B522" s="167"/>
      <c r="C522" s="167"/>
      <c r="D522" s="167"/>
      <c r="E522" s="4"/>
      <c r="F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</row>
    <row r="523" customFormat="false" ht="10.9" hidden="false" customHeight="true" outlineLevel="0" collapsed="false">
      <c r="A523" s="167"/>
      <c r="B523" s="167"/>
      <c r="C523" s="167"/>
      <c r="D523" s="167"/>
      <c r="E523" s="4"/>
      <c r="F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</row>
    <row r="524" customFormat="false" ht="10.9" hidden="false" customHeight="true" outlineLevel="0" collapsed="false">
      <c r="A524" s="167"/>
      <c r="B524" s="167"/>
      <c r="C524" s="167"/>
      <c r="D524" s="167"/>
      <c r="E524" s="4"/>
      <c r="F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</row>
    <row r="525" customFormat="false" ht="10.9" hidden="false" customHeight="true" outlineLevel="0" collapsed="false">
      <c r="A525" s="167"/>
      <c r="B525" s="167"/>
      <c r="C525" s="167"/>
      <c r="D525" s="167"/>
      <c r="E525" s="4"/>
      <c r="F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</row>
    <row r="526" customFormat="false" ht="10.9" hidden="false" customHeight="true" outlineLevel="0" collapsed="false">
      <c r="A526" s="167"/>
      <c r="B526" s="167"/>
      <c r="C526" s="167"/>
      <c r="D526" s="167"/>
      <c r="E526" s="4"/>
      <c r="F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</row>
    <row r="527" customFormat="false" ht="10.9" hidden="false" customHeight="true" outlineLevel="0" collapsed="false">
      <c r="A527" s="167"/>
      <c r="B527" s="167"/>
      <c r="C527" s="167"/>
      <c r="D527" s="167"/>
      <c r="E527" s="4"/>
      <c r="F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</row>
    <row r="528" customFormat="false" ht="10.9" hidden="false" customHeight="true" outlineLevel="0" collapsed="false">
      <c r="A528" s="167"/>
      <c r="B528" s="167"/>
      <c r="C528" s="167"/>
      <c r="D528" s="167"/>
      <c r="E528" s="4"/>
      <c r="F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</row>
    <row r="529" customFormat="false" ht="10.9" hidden="false" customHeight="true" outlineLevel="0" collapsed="false">
      <c r="A529" s="167"/>
      <c r="B529" s="167"/>
      <c r="C529" s="167"/>
      <c r="D529" s="167"/>
      <c r="E529" s="4"/>
      <c r="F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</row>
    <row r="530" customFormat="false" ht="10.9" hidden="false" customHeight="true" outlineLevel="0" collapsed="false">
      <c r="A530" s="167"/>
      <c r="B530" s="167"/>
      <c r="C530" s="167"/>
      <c r="D530" s="167"/>
      <c r="E530" s="4"/>
      <c r="F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</row>
    <row r="531" customFormat="false" ht="10.9" hidden="false" customHeight="true" outlineLevel="0" collapsed="false">
      <c r="A531" s="167"/>
      <c r="B531" s="167"/>
      <c r="C531" s="167"/>
      <c r="D531" s="167"/>
      <c r="E531" s="4"/>
      <c r="F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</row>
    <row r="532" customFormat="false" ht="10.9" hidden="false" customHeight="true" outlineLevel="0" collapsed="false">
      <c r="A532" s="167"/>
      <c r="B532" s="167"/>
      <c r="C532" s="167"/>
      <c r="D532" s="167"/>
      <c r="E532" s="4"/>
      <c r="F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</row>
    <row r="533" customFormat="false" ht="10.9" hidden="false" customHeight="true" outlineLevel="0" collapsed="false">
      <c r="A533" s="167"/>
      <c r="B533" s="167"/>
      <c r="C533" s="167"/>
      <c r="D533" s="167"/>
      <c r="E533" s="4"/>
      <c r="F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</row>
    <row r="534" customFormat="false" ht="10.9" hidden="false" customHeight="true" outlineLevel="0" collapsed="false">
      <c r="A534" s="167"/>
      <c r="B534" s="167"/>
      <c r="C534" s="167"/>
      <c r="D534" s="167"/>
      <c r="E534" s="4"/>
      <c r="F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</row>
    <row r="535" customFormat="false" ht="10.9" hidden="false" customHeight="true" outlineLevel="0" collapsed="false">
      <c r="A535" s="167"/>
      <c r="B535" s="167"/>
      <c r="C535" s="167"/>
      <c r="D535" s="167"/>
      <c r="E535" s="4"/>
      <c r="F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</row>
    <row r="536" customFormat="false" ht="10.9" hidden="false" customHeight="true" outlineLevel="0" collapsed="false">
      <c r="A536" s="167"/>
      <c r="B536" s="167"/>
      <c r="C536" s="167"/>
      <c r="D536" s="167"/>
      <c r="E536" s="4"/>
      <c r="F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</row>
    <row r="537" customFormat="false" ht="10.9" hidden="false" customHeight="true" outlineLevel="0" collapsed="false">
      <c r="A537" s="167"/>
      <c r="B537" s="167"/>
      <c r="C537" s="167"/>
      <c r="D537" s="167"/>
      <c r="E537" s="4"/>
      <c r="F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</row>
    <row r="538" customFormat="false" ht="10.9" hidden="false" customHeight="true" outlineLevel="0" collapsed="false">
      <c r="A538" s="167"/>
      <c r="B538" s="167"/>
      <c r="C538" s="167"/>
      <c r="D538" s="167"/>
      <c r="E538" s="4"/>
      <c r="F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</row>
    <row r="539" customFormat="false" ht="10.9" hidden="false" customHeight="true" outlineLevel="0" collapsed="false">
      <c r="A539" s="167"/>
      <c r="B539" s="167"/>
      <c r="C539" s="167"/>
      <c r="D539" s="167"/>
      <c r="E539" s="4"/>
      <c r="F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</row>
    <row r="540" customFormat="false" ht="10.9" hidden="false" customHeight="true" outlineLevel="0" collapsed="false">
      <c r="A540" s="167"/>
      <c r="B540" s="167"/>
      <c r="C540" s="167"/>
      <c r="D540" s="167"/>
      <c r="E540" s="4"/>
      <c r="F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</row>
    <row r="541" customFormat="false" ht="10.9" hidden="false" customHeight="true" outlineLevel="0" collapsed="false">
      <c r="A541" s="167"/>
      <c r="B541" s="167"/>
      <c r="C541" s="167"/>
      <c r="D541" s="167"/>
      <c r="E541" s="4"/>
      <c r="F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</row>
    <row r="542" customFormat="false" ht="10.9" hidden="false" customHeight="true" outlineLevel="0" collapsed="false">
      <c r="A542" s="167"/>
      <c r="B542" s="167"/>
      <c r="C542" s="167"/>
      <c r="D542" s="167"/>
      <c r="E542" s="4"/>
      <c r="F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</row>
    <row r="543" customFormat="false" ht="10.9" hidden="false" customHeight="true" outlineLevel="0" collapsed="false">
      <c r="A543" s="167"/>
      <c r="B543" s="167"/>
      <c r="C543" s="167"/>
      <c r="D543" s="167"/>
      <c r="E543" s="4"/>
      <c r="F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</row>
    <row r="544" customFormat="false" ht="10.9" hidden="false" customHeight="true" outlineLevel="0" collapsed="false">
      <c r="A544" s="167"/>
      <c r="B544" s="167"/>
      <c r="C544" s="167"/>
      <c r="D544" s="167"/>
      <c r="E544" s="4"/>
      <c r="F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</row>
    <row r="545" customFormat="false" ht="10.9" hidden="false" customHeight="true" outlineLevel="0" collapsed="false">
      <c r="A545" s="167"/>
      <c r="B545" s="167"/>
      <c r="C545" s="167"/>
      <c r="D545" s="167"/>
      <c r="E545" s="4"/>
      <c r="F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</row>
    <row r="546" customFormat="false" ht="10.9" hidden="false" customHeight="true" outlineLevel="0" collapsed="false">
      <c r="A546" s="167"/>
      <c r="B546" s="167"/>
      <c r="C546" s="167"/>
      <c r="D546" s="167"/>
      <c r="E546" s="4"/>
      <c r="F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</row>
    <row r="547" customFormat="false" ht="10.9" hidden="false" customHeight="true" outlineLevel="0" collapsed="false">
      <c r="A547" s="167"/>
      <c r="B547" s="167"/>
      <c r="C547" s="167"/>
      <c r="D547" s="167"/>
      <c r="E547" s="4"/>
      <c r="F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</row>
    <row r="548" customFormat="false" ht="10.9" hidden="false" customHeight="true" outlineLevel="0" collapsed="false">
      <c r="A548" s="167"/>
      <c r="B548" s="167"/>
      <c r="C548" s="167"/>
      <c r="D548" s="167"/>
      <c r="E548" s="4"/>
      <c r="F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</row>
    <row r="549" customFormat="false" ht="10.9" hidden="false" customHeight="true" outlineLevel="0" collapsed="false">
      <c r="A549" s="167"/>
      <c r="B549" s="167"/>
      <c r="C549" s="167"/>
      <c r="D549" s="167"/>
      <c r="E549" s="4"/>
      <c r="F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</row>
    <row r="550" customFormat="false" ht="10.9" hidden="false" customHeight="true" outlineLevel="0" collapsed="false">
      <c r="A550" s="167"/>
      <c r="B550" s="167"/>
      <c r="C550" s="167"/>
      <c r="D550" s="167"/>
      <c r="E550" s="4"/>
      <c r="F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</row>
    <row r="551" customFormat="false" ht="10.9" hidden="false" customHeight="true" outlineLevel="0" collapsed="false">
      <c r="A551" s="167"/>
      <c r="B551" s="167"/>
      <c r="C551" s="167"/>
      <c r="D551" s="167"/>
      <c r="E551" s="4"/>
      <c r="F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</row>
    <row r="552" customFormat="false" ht="10.9" hidden="false" customHeight="true" outlineLevel="0" collapsed="false">
      <c r="A552" s="167"/>
      <c r="B552" s="167"/>
      <c r="C552" s="167"/>
      <c r="D552" s="167"/>
      <c r="E552" s="4"/>
      <c r="F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</row>
    <row r="553" customFormat="false" ht="10.9" hidden="false" customHeight="true" outlineLevel="0" collapsed="false">
      <c r="A553" s="167"/>
      <c r="B553" s="167"/>
      <c r="C553" s="167"/>
      <c r="D553" s="167"/>
      <c r="E553" s="4"/>
      <c r="F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</row>
    <row r="554" customFormat="false" ht="10.9" hidden="false" customHeight="true" outlineLevel="0" collapsed="false">
      <c r="A554" s="167"/>
      <c r="B554" s="167"/>
      <c r="C554" s="167"/>
      <c r="D554" s="167"/>
      <c r="E554" s="4"/>
      <c r="F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</row>
    <row r="555" customFormat="false" ht="10.9" hidden="false" customHeight="true" outlineLevel="0" collapsed="false">
      <c r="A555" s="167"/>
      <c r="B555" s="167"/>
      <c r="C555" s="167"/>
      <c r="D555" s="167"/>
      <c r="E555" s="4"/>
      <c r="F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</row>
    <row r="556" customFormat="false" ht="10.9" hidden="false" customHeight="true" outlineLevel="0" collapsed="false">
      <c r="A556" s="167"/>
      <c r="B556" s="167"/>
      <c r="C556" s="167"/>
      <c r="D556" s="167"/>
      <c r="E556" s="4"/>
      <c r="F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</row>
    <row r="557" customFormat="false" ht="10.9" hidden="false" customHeight="true" outlineLevel="0" collapsed="false">
      <c r="A557" s="167"/>
      <c r="B557" s="167"/>
      <c r="C557" s="167"/>
      <c r="D557" s="167"/>
      <c r="E557" s="4"/>
      <c r="F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</row>
    <row r="558" customFormat="false" ht="10.9" hidden="false" customHeight="true" outlineLevel="0" collapsed="false">
      <c r="A558" s="167"/>
      <c r="B558" s="167"/>
      <c r="C558" s="167"/>
      <c r="D558" s="167"/>
      <c r="E558" s="4"/>
      <c r="F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</row>
    <row r="559" customFormat="false" ht="10.9" hidden="false" customHeight="true" outlineLevel="0" collapsed="false">
      <c r="A559" s="167"/>
      <c r="B559" s="167"/>
      <c r="C559" s="167"/>
      <c r="D559" s="167"/>
      <c r="E559" s="4"/>
      <c r="F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</row>
    <row r="560" customFormat="false" ht="10.9" hidden="false" customHeight="true" outlineLevel="0" collapsed="false">
      <c r="A560" s="167"/>
      <c r="B560" s="167"/>
      <c r="C560" s="167"/>
      <c r="D560" s="167"/>
      <c r="E560" s="4"/>
      <c r="F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</row>
    <row r="561" customFormat="false" ht="10.9" hidden="false" customHeight="true" outlineLevel="0" collapsed="false">
      <c r="A561" s="167"/>
      <c r="B561" s="167"/>
      <c r="C561" s="167"/>
      <c r="D561" s="167"/>
      <c r="E561" s="4"/>
      <c r="F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</row>
    <row r="562" customFormat="false" ht="10.9" hidden="false" customHeight="true" outlineLevel="0" collapsed="false">
      <c r="A562" s="167"/>
      <c r="B562" s="167"/>
      <c r="C562" s="167"/>
      <c r="D562" s="167"/>
      <c r="E562" s="4"/>
      <c r="F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</row>
    <row r="563" customFormat="false" ht="10.9" hidden="false" customHeight="true" outlineLevel="0" collapsed="false">
      <c r="A563" s="167"/>
      <c r="B563" s="167"/>
      <c r="C563" s="167"/>
      <c r="D563" s="167"/>
      <c r="E563" s="4"/>
      <c r="F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</row>
    <row r="564" customFormat="false" ht="10.9" hidden="false" customHeight="true" outlineLevel="0" collapsed="false">
      <c r="A564" s="167"/>
      <c r="B564" s="167"/>
      <c r="C564" s="167"/>
      <c r="D564" s="167"/>
      <c r="E564" s="4"/>
      <c r="F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</row>
    <row r="565" customFormat="false" ht="10.9" hidden="false" customHeight="true" outlineLevel="0" collapsed="false">
      <c r="A565" s="167"/>
      <c r="B565" s="167"/>
      <c r="C565" s="167"/>
      <c r="D565" s="167"/>
      <c r="E565" s="4"/>
      <c r="F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</row>
    <row r="566" customFormat="false" ht="10.9" hidden="false" customHeight="true" outlineLevel="0" collapsed="false">
      <c r="A566" s="167"/>
      <c r="B566" s="167"/>
      <c r="C566" s="167"/>
      <c r="D566" s="167"/>
      <c r="E566" s="4"/>
      <c r="F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</row>
    <row r="567" customFormat="false" ht="10.9" hidden="false" customHeight="true" outlineLevel="0" collapsed="false">
      <c r="A567" s="167"/>
      <c r="B567" s="167"/>
      <c r="C567" s="167"/>
      <c r="D567" s="167"/>
      <c r="E567" s="4"/>
      <c r="F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</row>
    <row r="568" customFormat="false" ht="10.9" hidden="false" customHeight="true" outlineLevel="0" collapsed="false">
      <c r="A568" s="167"/>
      <c r="B568" s="167"/>
      <c r="C568" s="167"/>
      <c r="D568" s="167"/>
      <c r="E568" s="4"/>
      <c r="F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</row>
    <row r="569" customFormat="false" ht="10.9" hidden="false" customHeight="true" outlineLevel="0" collapsed="false">
      <c r="A569" s="167"/>
      <c r="B569" s="167"/>
      <c r="C569" s="167"/>
      <c r="D569" s="167"/>
      <c r="E569" s="4"/>
      <c r="F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</row>
    <row r="570" customFormat="false" ht="10.9" hidden="false" customHeight="true" outlineLevel="0" collapsed="false">
      <c r="A570" s="167"/>
      <c r="B570" s="167"/>
      <c r="C570" s="167"/>
      <c r="D570" s="167"/>
      <c r="E570" s="4"/>
      <c r="F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</row>
    <row r="571" customFormat="false" ht="10.9" hidden="false" customHeight="true" outlineLevel="0" collapsed="false">
      <c r="A571" s="167"/>
      <c r="B571" s="167"/>
      <c r="C571" s="167"/>
      <c r="D571" s="167"/>
      <c r="E571" s="4"/>
      <c r="F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</row>
    <row r="572" customFormat="false" ht="10.9" hidden="false" customHeight="true" outlineLevel="0" collapsed="false">
      <c r="A572" s="167"/>
      <c r="B572" s="167"/>
      <c r="C572" s="167"/>
      <c r="D572" s="167"/>
      <c r="E572" s="4"/>
      <c r="F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</row>
    <row r="573" customFormat="false" ht="10.9" hidden="false" customHeight="true" outlineLevel="0" collapsed="false">
      <c r="A573" s="167"/>
      <c r="B573" s="167"/>
      <c r="C573" s="167"/>
      <c r="D573" s="167"/>
      <c r="E573" s="4"/>
      <c r="F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</row>
    <row r="574" customFormat="false" ht="10.9" hidden="false" customHeight="true" outlineLevel="0" collapsed="false">
      <c r="A574" s="167"/>
      <c r="B574" s="167"/>
      <c r="C574" s="167"/>
      <c r="D574" s="167"/>
      <c r="E574" s="4"/>
      <c r="F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</row>
    <row r="575" customFormat="false" ht="10.9" hidden="false" customHeight="true" outlineLevel="0" collapsed="false">
      <c r="A575" s="167"/>
      <c r="B575" s="167"/>
      <c r="C575" s="167"/>
      <c r="D575" s="167"/>
      <c r="E575" s="4"/>
      <c r="F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</row>
    <row r="576" customFormat="false" ht="10.9" hidden="false" customHeight="true" outlineLevel="0" collapsed="false">
      <c r="A576" s="167"/>
      <c r="B576" s="167"/>
      <c r="C576" s="167"/>
      <c r="D576" s="167"/>
      <c r="E576" s="4"/>
      <c r="F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</row>
    <row r="577" customFormat="false" ht="10.9" hidden="false" customHeight="true" outlineLevel="0" collapsed="false">
      <c r="A577" s="167"/>
      <c r="B577" s="167"/>
      <c r="C577" s="167"/>
      <c r="D577" s="167"/>
      <c r="E577" s="4"/>
      <c r="F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</row>
    <row r="578" customFormat="false" ht="10.9" hidden="false" customHeight="true" outlineLevel="0" collapsed="false">
      <c r="A578" s="167"/>
      <c r="B578" s="167"/>
      <c r="C578" s="167"/>
      <c r="D578" s="167"/>
      <c r="E578" s="4"/>
      <c r="F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</row>
    <row r="579" customFormat="false" ht="10.9" hidden="false" customHeight="true" outlineLevel="0" collapsed="false">
      <c r="A579" s="167"/>
      <c r="B579" s="167"/>
      <c r="C579" s="167"/>
      <c r="D579" s="167"/>
      <c r="E579" s="4"/>
      <c r="F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</row>
    <row r="580" customFormat="false" ht="10.9" hidden="false" customHeight="true" outlineLevel="0" collapsed="false">
      <c r="A580" s="167"/>
      <c r="B580" s="167"/>
      <c r="C580" s="167"/>
      <c r="D580" s="167"/>
      <c r="E580" s="4"/>
      <c r="F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</row>
    <row r="581" customFormat="false" ht="10.9" hidden="false" customHeight="true" outlineLevel="0" collapsed="false">
      <c r="A581" s="167"/>
      <c r="B581" s="167"/>
      <c r="C581" s="167"/>
      <c r="D581" s="167"/>
      <c r="E581" s="4"/>
      <c r="F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</row>
    <row r="582" customFormat="false" ht="10.9" hidden="false" customHeight="true" outlineLevel="0" collapsed="false">
      <c r="A582" s="167"/>
      <c r="B582" s="167"/>
      <c r="C582" s="167"/>
      <c r="D582" s="167"/>
      <c r="E582" s="4"/>
      <c r="F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</row>
    <row r="583" customFormat="false" ht="10.9" hidden="false" customHeight="true" outlineLevel="0" collapsed="false">
      <c r="A583" s="167"/>
      <c r="B583" s="167"/>
      <c r="C583" s="167"/>
      <c r="D583" s="167"/>
      <c r="E583" s="4"/>
      <c r="F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</row>
    <row r="584" customFormat="false" ht="10.9" hidden="false" customHeight="true" outlineLevel="0" collapsed="false">
      <c r="A584" s="167"/>
      <c r="B584" s="167"/>
      <c r="C584" s="167"/>
      <c r="D584" s="167"/>
      <c r="E584" s="4"/>
      <c r="F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</row>
    <row r="585" customFormat="false" ht="10.9" hidden="false" customHeight="true" outlineLevel="0" collapsed="false">
      <c r="A585" s="167"/>
      <c r="B585" s="167"/>
      <c r="C585" s="167"/>
      <c r="D585" s="167"/>
      <c r="E585" s="4"/>
      <c r="F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</row>
    <row r="586" customFormat="false" ht="10.9" hidden="false" customHeight="true" outlineLevel="0" collapsed="false">
      <c r="A586" s="167"/>
      <c r="B586" s="167"/>
      <c r="C586" s="167"/>
      <c r="D586" s="167"/>
      <c r="E586" s="4"/>
      <c r="F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</row>
    <row r="587" customFormat="false" ht="10.9" hidden="false" customHeight="true" outlineLevel="0" collapsed="false">
      <c r="A587" s="167"/>
      <c r="B587" s="167"/>
      <c r="C587" s="167"/>
      <c r="D587" s="167"/>
      <c r="E587" s="4"/>
      <c r="F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</row>
    <row r="588" customFormat="false" ht="10.9" hidden="false" customHeight="true" outlineLevel="0" collapsed="false">
      <c r="A588" s="167"/>
      <c r="B588" s="167"/>
      <c r="C588" s="167"/>
      <c r="D588" s="167"/>
      <c r="E588" s="4"/>
      <c r="F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</row>
    <row r="589" customFormat="false" ht="10.9" hidden="false" customHeight="true" outlineLevel="0" collapsed="false">
      <c r="A589" s="167"/>
      <c r="B589" s="167"/>
      <c r="C589" s="167"/>
      <c r="D589" s="167"/>
      <c r="E589" s="4"/>
      <c r="F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</row>
    <row r="590" customFormat="false" ht="10.9" hidden="false" customHeight="true" outlineLevel="0" collapsed="false">
      <c r="A590" s="167"/>
      <c r="B590" s="167"/>
      <c r="C590" s="167"/>
      <c r="D590" s="167"/>
      <c r="E590" s="4"/>
      <c r="F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</row>
    <row r="591" customFormat="false" ht="10.9" hidden="false" customHeight="true" outlineLevel="0" collapsed="false">
      <c r="A591" s="167"/>
      <c r="B591" s="167"/>
      <c r="C591" s="167"/>
      <c r="D591" s="167"/>
      <c r="E591" s="4"/>
      <c r="F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</row>
    <row r="592" customFormat="false" ht="10.9" hidden="false" customHeight="true" outlineLevel="0" collapsed="false">
      <c r="A592" s="167"/>
      <c r="B592" s="167"/>
      <c r="C592" s="167"/>
      <c r="D592" s="167"/>
      <c r="E592" s="4"/>
      <c r="F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</row>
    <row r="593" customFormat="false" ht="10.9" hidden="false" customHeight="true" outlineLevel="0" collapsed="false">
      <c r="A593" s="167"/>
      <c r="B593" s="167"/>
      <c r="C593" s="167"/>
      <c r="D593" s="167"/>
      <c r="E593" s="4"/>
      <c r="F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</row>
    <row r="594" customFormat="false" ht="10.9" hidden="false" customHeight="true" outlineLevel="0" collapsed="false">
      <c r="A594" s="167"/>
      <c r="B594" s="167"/>
      <c r="C594" s="167"/>
      <c r="D594" s="167"/>
      <c r="E594" s="4"/>
      <c r="F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</row>
    <row r="595" customFormat="false" ht="10.9" hidden="false" customHeight="true" outlineLevel="0" collapsed="false">
      <c r="A595" s="167"/>
      <c r="B595" s="167"/>
      <c r="C595" s="167"/>
      <c r="D595" s="167"/>
      <c r="E595" s="4"/>
      <c r="F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</row>
    <row r="596" customFormat="false" ht="10.9" hidden="false" customHeight="true" outlineLevel="0" collapsed="false">
      <c r="A596" s="167"/>
      <c r="B596" s="167"/>
      <c r="C596" s="167"/>
      <c r="D596" s="167"/>
      <c r="E596" s="4"/>
      <c r="F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</row>
    <row r="597" customFormat="false" ht="10.9" hidden="false" customHeight="true" outlineLevel="0" collapsed="false">
      <c r="A597" s="167"/>
      <c r="B597" s="167"/>
      <c r="C597" s="167"/>
      <c r="D597" s="167"/>
      <c r="E597" s="4"/>
      <c r="F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</row>
    <row r="598" customFormat="false" ht="10.9" hidden="false" customHeight="true" outlineLevel="0" collapsed="false">
      <c r="A598" s="167"/>
      <c r="B598" s="167"/>
      <c r="C598" s="167"/>
      <c r="D598" s="167"/>
      <c r="E598" s="4"/>
      <c r="F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</row>
    <row r="599" customFormat="false" ht="10.9" hidden="false" customHeight="true" outlineLevel="0" collapsed="false">
      <c r="A599" s="167"/>
      <c r="B599" s="167"/>
      <c r="C599" s="167"/>
      <c r="D599" s="167"/>
      <c r="E599" s="4"/>
      <c r="F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</row>
    <row r="600" customFormat="false" ht="10.9" hidden="false" customHeight="true" outlineLevel="0" collapsed="false">
      <c r="A600" s="167"/>
      <c r="B600" s="167"/>
      <c r="C600" s="167"/>
      <c r="D600" s="167"/>
      <c r="E600" s="4"/>
      <c r="F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</row>
    <row r="601" customFormat="false" ht="10.9" hidden="false" customHeight="true" outlineLevel="0" collapsed="false">
      <c r="A601" s="167"/>
      <c r="B601" s="167"/>
      <c r="C601" s="167"/>
      <c r="D601" s="167"/>
      <c r="E601" s="4"/>
      <c r="F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</row>
    <row r="602" customFormat="false" ht="10.9" hidden="false" customHeight="true" outlineLevel="0" collapsed="false">
      <c r="A602" s="167"/>
      <c r="B602" s="167"/>
      <c r="C602" s="167"/>
      <c r="D602" s="167"/>
      <c r="E602" s="4"/>
      <c r="F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</row>
    <row r="603" customFormat="false" ht="10.9" hidden="false" customHeight="true" outlineLevel="0" collapsed="false">
      <c r="A603" s="167"/>
      <c r="B603" s="167"/>
      <c r="C603" s="167"/>
      <c r="D603" s="167"/>
      <c r="E603" s="4"/>
      <c r="F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</row>
    <row r="604" customFormat="false" ht="10.9" hidden="false" customHeight="true" outlineLevel="0" collapsed="false">
      <c r="A604" s="167"/>
      <c r="B604" s="167"/>
      <c r="C604" s="167"/>
      <c r="D604" s="167"/>
      <c r="E604" s="4"/>
      <c r="F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</row>
    <row r="605" customFormat="false" ht="10.9" hidden="false" customHeight="true" outlineLevel="0" collapsed="false">
      <c r="A605" s="167"/>
      <c r="B605" s="167"/>
      <c r="C605" s="167"/>
      <c r="D605" s="167"/>
      <c r="E605" s="4"/>
      <c r="F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</row>
    <row r="606" customFormat="false" ht="10.9" hidden="false" customHeight="true" outlineLevel="0" collapsed="false">
      <c r="A606" s="167"/>
      <c r="B606" s="167"/>
      <c r="C606" s="167"/>
      <c r="D606" s="167"/>
      <c r="E606" s="4"/>
      <c r="F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</row>
    <row r="607" customFormat="false" ht="10.9" hidden="false" customHeight="true" outlineLevel="0" collapsed="false">
      <c r="A607" s="167"/>
      <c r="B607" s="167"/>
      <c r="C607" s="167"/>
      <c r="D607" s="167"/>
      <c r="E607" s="4"/>
      <c r="F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</row>
    <row r="608" customFormat="false" ht="10.9" hidden="false" customHeight="true" outlineLevel="0" collapsed="false">
      <c r="A608" s="167"/>
      <c r="B608" s="167"/>
      <c r="C608" s="167"/>
      <c r="D608" s="167"/>
      <c r="E608" s="4"/>
      <c r="F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</row>
    <row r="609" customFormat="false" ht="10.9" hidden="false" customHeight="true" outlineLevel="0" collapsed="false">
      <c r="A609" s="167"/>
      <c r="B609" s="167"/>
      <c r="C609" s="167"/>
      <c r="D609" s="167"/>
      <c r="E609" s="4"/>
      <c r="F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</row>
    <row r="610" customFormat="false" ht="10.9" hidden="false" customHeight="true" outlineLevel="0" collapsed="false">
      <c r="A610" s="167"/>
      <c r="B610" s="167"/>
      <c r="C610" s="167"/>
      <c r="D610" s="167"/>
      <c r="E610" s="4"/>
      <c r="F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</row>
    <row r="611" customFormat="false" ht="10.9" hidden="false" customHeight="true" outlineLevel="0" collapsed="false">
      <c r="A611" s="167"/>
      <c r="B611" s="167"/>
      <c r="C611" s="167"/>
      <c r="D611" s="167"/>
      <c r="E611" s="4"/>
      <c r="F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</row>
    <row r="612" customFormat="false" ht="10.9" hidden="false" customHeight="true" outlineLevel="0" collapsed="false">
      <c r="A612" s="167"/>
      <c r="B612" s="167"/>
      <c r="C612" s="167"/>
      <c r="D612" s="167"/>
      <c r="E612" s="4"/>
      <c r="F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</row>
    <row r="613" customFormat="false" ht="10.9" hidden="false" customHeight="true" outlineLevel="0" collapsed="false">
      <c r="A613" s="167"/>
      <c r="B613" s="167"/>
      <c r="C613" s="167"/>
      <c r="D613" s="167"/>
      <c r="E613" s="4"/>
      <c r="F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</row>
    <row r="614" customFormat="false" ht="10.9" hidden="false" customHeight="true" outlineLevel="0" collapsed="false">
      <c r="A614" s="167"/>
      <c r="B614" s="167"/>
      <c r="C614" s="167"/>
      <c r="D614" s="167"/>
      <c r="E614" s="4"/>
      <c r="F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</row>
    <row r="615" customFormat="false" ht="10.9" hidden="false" customHeight="true" outlineLevel="0" collapsed="false">
      <c r="A615" s="167"/>
      <c r="B615" s="167"/>
      <c r="C615" s="167"/>
      <c r="D615" s="167"/>
      <c r="E615" s="4"/>
      <c r="F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</row>
    <row r="616" customFormat="false" ht="10.9" hidden="false" customHeight="true" outlineLevel="0" collapsed="false">
      <c r="A616" s="167"/>
      <c r="B616" s="167"/>
      <c r="C616" s="167"/>
      <c r="D616" s="167"/>
      <c r="E616" s="4"/>
      <c r="F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</row>
    <row r="617" customFormat="false" ht="10.9" hidden="false" customHeight="true" outlineLevel="0" collapsed="false">
      <c r="A617" s="167"/>
      <c r="B617" s="167"/>
      <c r="C617" s="167"/>
      <c r="D617" s="167"/>
      <c r="E617" s="4"/>
      <c r="F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</row>
    <row r="618" customFormat="false" ht="10.9" hidden="false" customHeight="true" outlineLevel="0" collapsed="false">
      <c r="A618" s="167"/>
      <c r="B618" s="167"/>
      <c r="C618" s="167"/>
      <c r="D618" s="167"/>
      <c r="E618" s="4"/>
      <c r="F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</row>
    <row r="619" customFormat="false" ht="10.9" hidden="false" customHeight="true" outlineLevel="0" collapsed="false">
      <c r="A619" s="167"/>
      <c r="B619" s="167"/>
      <c r="C619" s="167"/>
      <c r="D619" s="167"/>
      <c r="E619" s="4"/>
      <c r="F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</row>
    <row r="620" customFormat="false" ht="10.9" hidden="false" customHeight="true" outlineLevel="0" collapsed="false">
      <c r="A620" s="167"/>
      <c r="B620" s="167"/>
      <c r="C620" s="167"/>
      <c r="D620" s="167"/>
      <c r="E620" s="4"/>
      <c r="F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</row>
    <row r="621" customFormat="false" ht="10.9" hidden="false" customHeight="true" outlineLevel="0" collapsed="false">
      <c r="A621" s="167"/>
      <c r="B621" s="167"/>
      <c r="C621" s="167"/>
      <c r="D621" s="167"/>
      <c r="E621" s="4"/>
      <c r="F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</row>
    <row r="622" customFormat="false" ht="10.9" hidden="false" customHeight="true" outlineLevel="0" collapsed="false">
      <c r="A622" s="167"/>
      <c r="B622" s="167"/>
      <c r="C622" s="167"/>
      <c r="D622" s="167"/>
      <c r="E622" s="4"/>
      <c r="F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</row>
    <row r="623" customFormat="false" ht="10.9" hidden="false" customHeight="true" outlineLevel="0" collapsed="false">
      <c r="A623" s="167"/>
      <c r="B623" s="167"/>
      <c r="C623" s="167"/>
      <c r="D623" s="167"/>
      <c r="E623" s="4"/>
      <c r="F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</row>
    <row r="624" customFormat="false" ht="10.9" hidden="false" customHeight="true" outlineLevel="0" collapsed="false">
      <c r="A624" s="167"/>
      <c r="B624" s="167"/>
      <c r="C624" s="167"/>
      <c r="D624" s="167"/>
      <c r="E624" s="4"/>
      <c r="F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</row>
    <row r="625" customFormat="false" ht="10.9" hidden="false" customHeight="true" outlineLevel="0" collapsed="false">
      <c r="A625" s="167"/>
      <c r="B625" s="167"/>
      <c r="C625" s="167"/>
      <c r="D625" s="167"/>
      <c r="E625" s="4"/>
      <c r="F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</row>
    <row r="626" customFormat="false" ht="10.9" hidden="false" customHeight="true" outlineLevel="0" collapsed="false">
      <c r="A626" s="167"/>
      <c r="B626" s="167"/>
      <c r="C626" s="167"/>
      <c r="D626" s="167"/>
      <c r="E626" s="4"/>
      <c r="F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</row>
    <row r="627" customFormat="false" ht="10.9" hidden="false" customHeight="true" outlineLevel="0" collapsed="false">
      <c r="A627" s="167"/>
      <c r="B627" s="167"/>
      <c r="C627" s="167"/>
      <c r="D627" s="167"/>
      <c r="E627" s="4"/>
      <c r="F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</row>
    <row r="628" customFormat="false" ht="10.9" hidden="false" customHeight="true" outlineLevel="0" collapsed="false">
      <c r="A628" s="167"/>
      <c r="B628" s="167"/>
      <c r="C628" s="167"/>
      <c r="D628" s="167"/>
      <c r="E628" s="4"/>
      <c r="F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</row>
    <row r="629" customFormat="false" ht="10.9" hidden="false" customHeight="true" outlineLevel="0" collapsed="false">
      <c r="A629" s="167"/>
      <c r="B629" s="167"/>
      <c r="C629" s="167"/>
      <c r="D629" s="167"/>
      <c r="E629" s="4"/>
      <c r="F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</row>
    <row r="630" customFormat="false" ht="10.9" hidden="false" customHeight="true" outlineLevel="0" collapsed="false">
      <c r="A630" s="167"/>
      <c r="B630" s="167"/>
      <c r="C630" s="167"/>
      <c r="D630" s="167"/>
      <c r="E630" s="4"/>
      <c r="F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</row>
    <row r="631" customFormat="false" ht="10.9" hidden="false" customHeight="true" outlineLevel="0" collapsed="false">
      <c r="A631" s="167"/>
      <c r="B631" s="167"/>
      <c r="C631" s="167"/>
      <c r="D631" s="167"/>
      <c r="E631" s="4"/>
      <c r="F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</row>
    <row r="632" customFormat="false" ht="10.9" hidden="false" customHeight="true" outlineLevel="0" collapsed="false">
      <c r="A632" s="167"/>
      <c r="B632" s="167"/>
      <c r="C632" s="167"/>
      <c r="D632" s="167"/>
      <c r="E632" s="4"/>
      <c r="F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</row>
    <row r="633" customFormat="false" ht="10.9" hidden="false" customHeight="true" outlineLevel="0" collapsed="false">
      <c r="A633" s="167"/>
      <c r="B633" s="167"/>
      <c r="C633" s="167"/>
      <c r="D633" s="167"/>
      <c r="E633" s="4"/>
      <c r="F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</row>
    <row r="634" customFormat="false" ht="10.9" hidden="false" customHeight="true" outlineLevel="0" collapsed="false">
      <c r="A634" s="167"/>
      <c r="B634" s="167"/>
      <c r="C634" s="167"/>
      <c r="D634" s="167"/>
      <c r="E634" s="4"/>
      <c r="F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</row>
    <row r="635" customFormat="false" ht="10.9" hidden="false" customHeight="true" outlineLevel="0" collapsed="false">
      <c r="A635" s="167"/>
      <c r="B635" s="167"/>
      <c r="C635" s="167"/>
      <c r="D635" s="167"/>
      <c r="E635" s="4"/>
      <c r="F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</row>
    <row r="636" customFormat="false" ht="10.9" hidden="false" customHeight="true" outlineLevel="0" collapsed="false">
      <c r="A636" s="167"/>
      <c r="B636" s="167"/>
      <c r="C636" s="167"/>
      <c r="D636" s="167"/>
      <c r="E636" s="4"/>
      <c r="F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</row>
    <row r="637" customFormat="false" ht="10.9" hidden="false" customHeight="true" outlineLevel="0" collapsed="false">
      <c r="A637" s="167"/>
      <c r="B637" s="167"/>
      <c r="C637" s="167"/>
      <c r="D637" s="167"/>
      <c r="E637" s="4"/>
      <c r="F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</row>
    <row r="638" customFormat="false" ht="10.9" hidden="false" customHeight="true" outlineLevel="0" collapsed="false">
      <c r="A638" s="167"/>
      <c r="B638" s="167"/>
      <c r="C638" s="167"/>
      <c r="D638" s="167"/>
      <c r="E638" s="4"/>
      <c r="F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</row>
    <row r="639" customFormat="false" ht="10.9" hidden="false" customHeight="true" outlineLevel="0" collapsed="false">
      <c r="A639" s="167"/>
      <c r="B639" s="167"/>
      <c r="C639" s="167"/>
      <c r="D639" s="167"/>
      <c r="E639" s="4"/>
      <c r="F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</row>
    <row r="640" customFormat="false" ht="10.9" hidden="false" customHeight="true" outlineLevel="0" collapsed="false">
      <c r="A640" s="167"/>
      <c r="B640" s="167"/>
      <c r="C640" s="167"/>
      <c r="D640" s="167"/>
      <c r="E640" s="4"/>
      <c r="F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</row>
    <row r="641" customFormat="false" ht="10.9" hidden="false" customHeight="true" outlineLevel="0" collapsed="false">
      <c r="A641" s="167"/>
      <c r="B641" s="167"/>
      <c r="C641" s="167"/>
      <c r="D641" s="167"/>
      <c r="E641" s="4"/>
      <c r="F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</row>
    <row r="642" customFormat="false" ht="10.9" hidden="false" customHeight="true" outlineLevel="0" collapsed="false">
      <c r="A642" s="167"/>
      <c r="B642" s="167"/>
      <c r="C642" s="167"/>
      <c r="D642" s="167"/>
      <c r="E642" s="4"/>
      <c r="F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</row>
    <row r="643" customFormat="false" ht="10.9" hidden="false" customHeight="true" outlineLevel="0" collapsed="false">
      <c r="A643" s="167"/>
      <c r="B643" s="167"/>
      <c r="C643" s="167"/>
      <c r="D643" s="167"/>
      <c r="E643" s="4"/>
      <c r="F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</row>
    <row r="644" customFormat="false" ht="10.9" hidden="false" customHeight="true" outlineLevel="0" collapsed="false">
      <c r="A644" s="167"/>
      <c r="B644" s="167"/>
      <c r="C644" s="167"/>
      <c r="D644" s="167"/>
      <c r="E644" s="4"/>
      <c r="F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</row>
    <row r="645" customFormat="false" ht="10.9" hidden="false" customHeight="true" outlineLevel="0" collapsed="false">
      <c r="A645" s="167"/>
      <c r="B645" s="167"/>
      <c r="C645" s="167"/>
      <c r="D645" s="167"/>
      <c r="E645" s="4"/>
      <c r="F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</row>
    <row r="646" customFormat="false" ht="10.9" hidden="false" customHeight="true" outlineLevel="0" collapsed="false">
      <c r="A646" s="167"/>
      <c r="B646" s="167"/>
      <c r="C646" s="167"/>
      <c r="D646" s="167"/>
      <c r="E646" s="4"/>
      <c r="F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</row>
    <row r="647" customFormat="false" ht="10.9" hidden="false" customHeight="true" outlineLevel="0" collapsed="false">
      <c r="A647" s="167"/>
      <c r="B647" s="167"/>
      <c r="C647" s="167"/>
      <c r="D647" s="167"/>
      <c r="E647" s="4"/>
      <c r="F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</row>
    <row r="648" customFormat="false" ht="10.9" hidden="false" customHeight="true" outlineLevel="0" collapsed="false">
      <c r="A648" s="167"/>
      <c r="B648" s="167"/>
      <c r="C648" s="167"/>
      <c r="D648" s="167"/>
      <c r="E648" s="4"/>
      <c r="F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</row>
    <row r="649" customFormat="false" ht="10.9" hidden="false" customHeight="true" outlineLevel="0" collapsed="false">
      <c r="A649" s="167"/>
      <c r="B649" s="167"/>
      <c r="C649" s="167"/>
      <c r="D649" s="167"/>
      <c r="E649" s="4"/>
      <c r="F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</row>
    <row r="650" customFormat="false" ht="10.9" hidden="false" customHeight="true" outlineLevel="0" collapsed="false">
      <c r="A650" s="167"/>
      <c r="B650" s="167"/>
      <c r="C650" s="167"/>
      <c r="D650" s="167"/>
      <c r="E650" s="4"/>
      <c r="F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</row>
    <row r="651" customFormat="false" ht="10.9" hidden="false" customHeight="true" outlineLevel="0" collapsed="false">
      <c r="A651" s="167"/>
      <c r="B651" s="167"/>
      <c r="C651" s="167"/>
      <c r="D651" s="167"/>
      <c r="E651" s="4"/>
      <c r="F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</row>
    <row r="652" customFormat="false" ht="10.9" hidden="false" customHeight="true" outlineLevel="0" collapsed="false">
      <c r="A652" s="167"/>
      <c r="B652" s="167"/>
      <c r="C652" s="167"/>
      <c r="D652" s="167"/>
      <c r="E652" s="4"/>
      <c r="F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</row>
    <row r="653" customFormat="false" ht="10.9" hidden="false" customHeight="true" outlineLevel="0" collapsed="false">
      <c r="A653" s="167"/>
      <c r="B653" s="167"/>
      <c r="C653" s="167"/>
      <c r="D653" s="167"/>
      <c r="E653" s="4"/>
      <c r="F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</row>
    <row r="654" customFormat="false" ht="10.9" hidden="false" customHeight="true" outlineLevel="0" collapsed="false">
      <c r="A654" s="167"/>
      <c r="B654" s="167"/>
      <c r="C654" s="167"/>
      <c r="D654" s="167"/>
      <c r="E654" s="4"/>
      <c r="F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</row>
    <row r="655" customFormat="false" ht="10.9" hidden="false" customHeight="true" outlineLevel="0" collapsed="false">
      <c r="A655" s="167"/>
      <c r="B655" s="167"/>
      <c r="C655" s="167"/>
      <c r="D655" s="167"/>
      <c r="E655" s="4"/>
      <c r="F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</row>
    <row r="656" customFormat="false" ht="10.9" hidden="false" customHeight="true" outlineLevel="0" collapsed="false">
      <c r="A656" s="167"/>
      <c r="B656" s="167"/>
      <c r="C656" s="167"/>
      <c r="D656" s="167"/>
      <c r="E656" s="4"/>
      <c r="F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</row>
    <row r="657" customFormat="false" ht="10.9" hidden="false" customHeight="true" outlineLevel="0" collapsed="false">
      <c r="A657" s="167"/>
      <c r="B657" s="167"/>
      <c r="C657" s="167"/>
      <c r="D657" s="167"/>
      <c r="E657" s="4"/>
      <c r="F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</row>
    <row r="658" customFormat="false" ht="10.9" hidden="false" customHeight="true" outlineLevel="0" collapsed="false">
      <c r="A658" s="167"/>
      <c r="B658" s="167"/>
      <c r="C658" s="167"/>
      <c r="D658" s="167"/>
      <c r="E658" s="4"/>
      <c r="F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</row>
    <row r="659" customFormat="false" ht="10.9" hidden="false" customHeight="true" outlineLevel="0" collapsed="false">
      <c r="A659" s="167"/>
      <c r="B659" s="167"/>
      <c r="C659" s="167"/>
      <c r="D659" s="167"/>
      <c r="E659" s="4"/>
      <c r="F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</row>
    <row r="660" customFormat="false" ht="10.9" hidden="false" customHeight="true" outlineLevel="0" collapsed="false">
      <c r="A660" s="167"/>
      <c r="B660" s="167"/>
      <c r="C660" s="167"/>
      <c r="D660" s="167"/>
      <c r="E660" s="4"/>
      <c r="F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</row>
    <row r="661" customFormat="false" ht="10.9" hidden="false" customHeight="true" outlineLevel="0" collapsed="false">
      <c r="A661" s="167"/>
      <c r="B661" s="167"/>
      <c r="C661" s="167"/>
      <c r="D661" s="167"/>
      <c r="E661" s="4"/>
      <c r="F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</row>
    <row r="662" customFormat="false" ht="10.9" hidden="false" customHeight="true" outlineLevel="0" collapsed="false">
      <c r="A662" s="167"/>
      <c r="B662" s="167"/>
      <c r="C662" s="167"/>
      <c r="D662" s="167"/>
      <c r="E662" s="4"/>
      <c r="F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</row>
    <row r="663" customFormat="false" ht="10.9" hidden="false" customHeight="true" outlineLevel="0" collapsed="false">
      <c r="A663" s="167"/>
      <c r="B663" s="167"/>
      <c r="C663" s="167"/>
      <c r="D663" s="167"/>
      <c r="E663" s="4"/>
      <c r="F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</row>
    <row r="664" customFormat="false" ht="10.9" hidden="false" customHeight="true" outlineLevel="0" collapsed="false">
      <c r="A664" s="167"/>
      <c r="B664" s="167"/>
      <c r="C664" s="167"/>
      <c r="D664" s="167"/>
      <c r="E664" s="4"/>
      <c r="F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</row>
    <row r="665" customFormat="false" ht="10.9" hidden="false" customHeight="true" outlineLevel="0" collapsed="false">
      <c r="A665" s="167"/>
      <c r="B665" s="167"/>
      <c r="C665" s="167"/>
      <c r="D665" s="167"/>
      <c r="E665" s="4"/>
      <c r="F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</row>
    <row r="666" customFormat="false" ht="10.9" hidden="false" customHeight="true" outlineLevel="0" collapsed="false">
      <c r="A666" s="167"/>
      <c r="B666" s="167"/>
      <c r="C666" s="167"/>
      <c r="D666" s="167"/>
      <c r="E666" s="4"/>
      <c r="F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</row>
    <row r="667" customFormat="false" ht="10.9" hidden="false" customHeight="true" outlineLevel="0" collapsed="false">
      <c r="A667" s="167"/>
      <c r="B667" s="167"/>
      <c r="C667" s="167"/>
      <c r="D667" s="167"/>
      <c r="E667" s="4"/>
      <c r="F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</row>
    <row r="668" customFormat="false" ht="10.9" hidden="false" customHeight="true" outlineLevel="0" collapsed="false">
      <c r="A668" s="167"/>
      <c r="B668" s="167"/>
      <c r="C668" s="167"/>
      <c r="D668" s="167"/>
      <c r="E668" s="4"/>
      <c r="F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</row>
    <row r="669" customFormat="false" ht="10.9" hidden="false" customHeight="true" outlineLevel="0" collapsed="false">
      <c r="A669" s="167"/>
      <c r="B669" s="167"/>
      <c r="C669" s="167"/>
      <c r="D669" s="167"/>
      <c r="E669" s="4"/>
      <c r="F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</row>
    <row r="670" customFormat="false" ht="10.9" hidden="false" customHeight="true" outlineLevel="0" collapsed="false">
      <c r="A670" s="167"/>
      <c r="B670" s="167"/>
      <c r="C670" s="167"/>
      <c r="D670" s="167"/>
      <c r="E670" s="4"/>
      <c r="F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</row>
    <row r="671" customFormat="false" ht="10.9" hidden="false" customHeight="true" outlineLevel="0" collapsed="false">
      <c r="A671" s="167"/>
      <c r="B671" s="167"/>
      <c r="C671" s="167"/>
      <c r="D671" s="167"/>
      <c r="E671" s="4"/>
      <c r="F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</row>
    <row r="672" customFormat="false" ht="10.9" hidden="false" customHeight="true" outlineLevel="0" collapsed="false">
      <c r="A672" s="167"/>
      <c r="B672" s="167"/>
      <c r="C672" s="167"/>
      <c r="D672" s="167"/>
      <c r="E672" s="4"/>
      <c r="F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</row>
    <row r="673" customFormat="false" ht="10.9" hidden="false" customHeight="true" outlineLevel="0" collapsed="false">
      <c r="A673" s="167"/>
      <c r="B673" s="167"/>
      <c r="C673" s="167"/>
      <c r="D673" s="167"/>
      <c r="E673" s="4"/>
      <c r="F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</row>
    <row r="674" customFormat="false" ht="10.9" hidden="false" customHeight="true" outlineLevel="0" collapsed="false">
      <c r="A674" s="167"/>
      <c r="B674" s="167"/>
      <c r="C674" s="167"/>
      <c r="D674" s="167"/>
      <c r="E674" s="4"/>
      <c r="F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</row>
    <row r="675" customFormat="false" ht="10.9" hidden="false" customHeight="true" outlineLevel="0" collapsed="false">
      <c r="A675" s="167"/>
      <c r="B675" s="167"/>
      <c r="C675" s="167"/>
      <c r="D675" s="167"/>
      <c r="E675" s="4"/>
      <c r="F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</row>
    <row r="676" customFormat="false" ht="10.9" hidden="false" customHeight="true" outlineLevel="0" collapsed="false">
      <c r="A676" s="167"/>
      <c r="B676" s="167"/>
      <c r="C676" s="167"/>
      <c r="D676" s="167"/>
      <c r="E676" s="4"/>
      <c r="F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</row>
    <row r="677" customFormat="false" ht="10.9" hidden="false" customHeight="true" outlineLevel="0" collapsed="false">
      <c r="A677" s="167"/>
      <c r="B677" s="167"/>
      <c r="C677" s="167"/>
      <c r="D677" s="167"/>
      <c r="E677" s="4"/>
      <c r="F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</row>
    <row r="678" customFormat="false" ht="10.9" hidden="false" customHeight="true" outlineLevel="0" collapsed="false">
      <c r="A678" s="167"/>
      <c r="B678" s="167"/>
      <c r="C678" s="167"/>
      <c r="D678" s="167"/>
      <c r="E678" s="4"/>
      <c r="F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</row>
    <row r="679" customFormat="false" ht="10.9" hidden="false" customHeight="true" outlineLevel="0" collapsed="false">
      <c r="A679" s="167"/>
      <c r="B679" s="167"/>
      <c r="C679" s="167"/>
      <c r="D679" s="167"/>
      <c r="E679" s="4"/>
      <c r="F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</row>
    <row r="680" customFormat="false" ht="10.9" hidden="false" customHeight="true" outlineLevel="0" collapsed="false">
      <c r="A680" s="167"/>
      <c r="B680" s="167"/>
      <c r="C680" s="167"/>
      <c r="D680" s="167"/>
      <c r="E680" s="4"/>
      <c r="F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</row>
    <row r="681" customFormat="false" ht="10.9" hidden="false" customHeight="true" outlineLevel="0" collapsed="false">
      <c r="A681" s="167"/>
      <c r="B681" s="167"/>
      <c r="C681" s="167"/>
      <c r="D681" s="167"/>
      <c r="E681" s="4"/>
      <c r="F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</row>
    <row r="682" customFormat="false" ht="10.9" hidden="false" customHeight="true" outlineLevel="0" collapsed="false">
      <c r="A682" s="167"/>
      <c r="B682" s="167"/>
      <c r="C682" s="167"/>
      <c r="D682" s="167"/>
      <c r="E682" s="4"/>
      <c r="F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</row>
    <row r="683" customFormat="false" ht="10.9" hidden="false" customHeight="true" outlineLevel="0" collapsed="false">
      <c r="A683" s="167"/>
      <c r="B683" s="167"/>
      <c r="C683" s="167"/>
      <c r="D683" s="167"/>
      <c r="E683" s="4"/>
      <c r="F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</row>
    <row r="684" customFormat="false" ht="10.9" hidden="false" customHeight="true" outlineLevel="0" collapsed="false">
      <c r="A684" s="167"/>
      <c r="B684" s="167"/>
      <c r="C684" s="167"/>
      <c r="D684" s="167"/>
      <c r="E684" s="4"/>
      <c r="F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</row>
    <row r="685" customFormat="false" ht="10.9" hidden="false" customHeight="true" outlineLevel="0" collapsed="false">
      <c r="A685" s="167"/>
      <c r="B685" s="167"/>
      <c r="C685" s="167"/>
      <c r="D685" s="167"/>
      <c r="E685" s="4"/>
      <c r="F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</row>
    <row r="686" customFormat="false" ht="10.9" hidden="false" customHeight="true" outlineLevel="0" collapsed="false">
      <c r="A686" s="167"/>
      <c r="B686" s="167"/>
      <c r="C686" s="167"/>
      <c r="D686" s="167"/>
      <c r="E686" s="4"/>
      <c r="F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</row>
    <row r="687" customFormat="false" ht="10.9" hidden="false" customHeight="true" outlineLevel="0" collapsed="false">
      <c r="A687" s="167"/>
      <c r="B687" s="167"/>
      <c r="C687" s="167"/>
      <c r="D687" s="167"/>
      <c r="E687" s="4"/>
      <c r="F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</row>
    <row r="688" customFormat="false" ht="10.9" hidden="false" customHeight="true" outlineLevel="0" collapsed="false">
      <c r="A688" s="167"/>
      <c r="B688" s="167"/>
      <c r="C688" s="167"/>
      <c r="D688" s="167"/>
      <c r="E688" s="4"/>
      <c r="F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</row>
    <row r="689" customFormat="false" ht="10.9" hidden="false" customHeight="true" outlineLevel="0" collapsed="false">
      <c r="A689" s="167"/>
      <c r="B689" s="167"/>
      <c r="C689" s="167"/>
      <c r="D689" s="167"/>
      <c r="E689" s="4"/>
      <c r="F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</row>
    <row r="690" customFormat="false" ht="10.9" hidden="false" customHeight="true" outlineLevel="0" collapsed="false">
      <c r="A690" s="167"/>
      <c r="B690" s="167"/>
      <c r="C690" s="167"/>
      <c r="D690" s="167"/>
      <c r="E690" s="4"/>
      <c r="F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</row>
    <row r="691" customFormat="false" ht="10.9" hidden="false" customHeight="true" outlineLevel="0" collapsed="false">
      <c r="A691" s="167"/>
      <c r="B691" s="167"/>
      <c r="C691" s="167"/>
      <c r="D691" s="167"/>
      <c r="E691" s="4"/>
      <c r="F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</row>
    <row r="692" customFormat="false" ht="10.9" hidden="false" customHeight="true" outlineLevel="0" collapsed="false">
      <c r="A692" s="167"/>
      <c r="B692" s="167"/>
      <c r="C692" s="167"/>
      <c r="D692" s="167"/>
      <c r="E692" s="4"/>
      <c r="F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</row>
    <row r="693" customFormat="false" ht="10.9" hidden="false" customHeight="true" outlineLevel="0" collapsed="false">
      <c r="A693" s="167"/>
      <c r="B693" s="167"/>
      <c r="C693" s="167"/>
      <c r="D693" s="167"/>
      <c r="E693" s="4"/>
      <c r="F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</row>
    <row r="694" customFormat="false" ht="10.9" hidden="false" customHeight="true" outlineLevel="0" collapsed="false">
      <c r="A694" s="167"/>
      <c r="B694" s="167"/>
      <c r="C694" s="167"/>
      <c r="D694" s="167"/>
      <c r="E694" s="4"/>
      <c r="F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</row>
    <row r="695" customFormat="false" ht="10.9" hidden="false" customHeight="true" outlineLevel="0" collapsed="false">
      <c r="A695" s="167"/>
      <c r="B695" s="167"/>
      <c r="C695" s="167"/>
      <c r="D695" s="167"/>
      <c r="E695" s="4"/>
      <c r="F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</row>
    <row r="696" customFormat="false" ht="10.9" hidden="false" customHeight="true" outlineLevel="0" collapsed="false">
      <c r="A696" s="167"/>
      <c r="B696" s="167"/>
      <c r="C696" s="167"/>
      <c r="D696" s="167"/>
      <c r="E696" s="4"/>
      <c r="F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</row>
    <row r="697" customFormat="false" ht="10.9" hidden="false" customHeight="true" outlineLevel="0" collapsed="false">
      <c r="A697" s="167"/>
      <c r="B697" s="167"/>
      <c r="C697" s="167"/>
      <c r="D697" s="167"/>
      <c r="E697" s="4"/>
      <c r="F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</row>
    <row r="698" customFormat="false" ht="10.9" hidden="false" customHeight="true" outlineLevel="0" collapsed="false">
      <c r="A698" s="167"/>
      <c r="B698" s="167"/>
      <c r="C698" s="167"/>
      <c r="D698" s="167"/>
      <c r="E698" s="4"/>
      <c r="F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</row>
    <row r="699" customFormat="false" ht="10.9" hidden="false" customHeight="true" outlineLevel="0" collapsed="false">
      <c r="A699" s="167"/>
      <c r="B699" s="167"/>
      <c r="C699" s="167"/>
      <c r="D699" s="167"/>
      <c r="E699" s="4"/>
      <c r="F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</row>
    <row r="700" customFormat="false" ht="10.9" hidden="false" customHeight="true" outlineLevel="0" collapsed="false">
      <c r="A700" s="167"/>
      <c r="B700" s="167"/>
      <c r="C700" s="167"/>
      <c r="D700" s="167"/>
      <c r="E700" s="4"/>
      <c r="F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</row>
    <row r="701" customFormat="false" ht="10.9" hidden="false" customHeight="true" outlineLevel="0" collapsed="false">
      <c r="A701" s="167"/>
      <c r="B701" s="167"/>
      <c r="C701" s="167"/>
      <c r="D701" s="167"/>
      <c r="E701" s="4"/>
      <c r="F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</row>
    <row r="702" customFormat="false" ht="10.9" hidden="false" customHeight="true" outlineLevel="0" collapsed="false">
      <c r="A702" s="167"/>
      <c r="B702" s="167"/>
      <c r="C702" s="167"/>
      <c r="D702" s="167"/>
      <c r="E702" s="4"/>
      <c r="F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</row>
    <row r="703" customFormat="false" ht="10.9" hidden="false" customHeight="true" outlineLevel="0" collapsed="false">
      <c r="A703" s="167"/>
      <c r="B703" s="167"/>
      <c r="C703" s="167"/>
      <c r="D703" s="167"/>
      <c r="E703" s="4"/>
      <c r="F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</row>
    <row r="704" customFormat="false" ht="10.9" hidden="false" customHeight="true" outlineLevel="0" collapsed="false">
      <c r="A704" s="167"/>
      <c r="B704" s="167"/>
      <c r="C704" s="167"/>
      <c r="D704" s="167"/>
      <c r="E704" s="4"/>
      <c r="F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</row>
    <row r="705" customFormat="false" ht="10.9" hidden="false" customHeight="true" outlineLevel="0" collapsed="false">
      <c r="A705" s="167"/>
      <c r="B705" s="167"/>
      <c r="C705" s="167"/>
      <c r="D705" s="167"/>
      <c r="E705" s="4"/>
      <c r="F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</row>
    <row r="706" customFormat="false" ht="10.9" hidden="false" customHeight="true" outlineLevel="0" collapsed="false">
      <c r="A706" s="167"/>
      <c r="B706" s="167"/>
      <c r="C706" s="167"/>
      <c r="D706" s="167"/>
      <c r="E706" s="4"/>
      <c r="F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</row>
    <row r="707" customFormat="false" ht="10.9" hidden="false" customHeight="true" outlineLevel="0" collapsed="false">
      <c r="A707" s="167"/>
      <c r="B707" s="167"/>
      <c r="C707" s="167"/>
      <c r="D707" s="167"/>
      <c r="E707" s="4"/>
      <c r="F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</row>
    <row r="708" customFormat="false" ht="10.9" hidden="false" customHeight="true" outlineLevel="0" collapsed="false">
      <c r="A708" s="167"/>
      <c r="B708" s="167"/>
      <c r="C708" s="167"/>
      <c r="D708" s="167"/>
      <c r="E708" s="4"/>
      <c r="F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</row>
    <row r="709" customFormat="false" ht="10.9" hidden="false" customHeight="true" outlineLevel="0" collapsed="false">
      <c r="A709" s="167"/>
      <c r="B709" s="167"/>
      <c r="C709" s="167"/>
      <c r="D709" s="167"/>
      <c r="E709" s="4"/>
      <c r="F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</row>
    <row r="710" customFormat="false" ht="10.9" hidden="false" customHeight="true" outlineLevel="0" collapsed="false">
      <c r="A710" s="167"/>
      <c r="B710" s="167"/>
      <c r="C710" s="167"/>
      <c r="D710" s="167"/>
      <c r="E710" s="4"/>
      <c r="F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</row>
    <row r="711" customFormat="false" ht="10.9" hidden="false" customHeight="true" outlineLevel="0" collapsed="false">
      <c r="A711" s="167"/>
      <c r="B711" s="167"/>
      <c r="C711" s="167"/>
      <c r="D711" s="167"/>
      <c r="E711" s="4"/>
      <c r="F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</row>
    <row r="712" customFormat="false" ht="10.9" hidden="false" customHeight="true" outlineLevel="0" collapsed="false">
      <c r="A712" s="167"/>
      <c r="B712" s="167"/>
      <c r="C712" s="167"/>
      <c r="D712" s="167"/>
      <c r="E712" s="4"/>
      <c r="F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</row>
    <row r="713" customFormat="false" ht="10.9" hidden="false" customHeight="true" outlineLevel="0" collapsed="false">
      <c r="A713" s="167"/>
      <c r="B713" s="167"/>
      <c r="C713" s="167"/>
      <c r="D713" s="167"/>
      <c r="E713" s="4"/>
      <c r="F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</row>
    <row r="714" customFormat="false" ht="10.9" hidden="false" customHeight="true" outlineLevel="0" collapsed="false">
      <c r="A714" s="167"/>
      <c r="B714" s="167"/>
      <c r="C714" s="167"/>
      <c r="D714" s="167"/>
      <c r="E714" s="4"/>
      <c r="F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</row>
    <row r="715" customFormat="false" ht="10.9" hidden="false" customHeight="true" outlineLevel="0" collapsed="false">
      <c r="A715" s="167"/>
      <c r="B715" s="167"/>
      <c r="C715" s="167"/>
      <c r="D715" s="167"/>
      <c r="E715" s="4"/>
      <c r="F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</row>
    <row r="716" customFormat="false" ht="10.9" hidden="false" customHeight="true" outlineLevel="0" collapsed="false">
      <c r="A716" s="167"/>
      <c r="B716" s="167"/>
      <c r="C716" s="167"/>
      <c r="D716" s="167"/>
      <c r="E716" s="4"/>
      <c r="F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</row>
    <row r="717" customFormat="false" ht="10.9" hidden="false" customHeight="true" outlineLevel="0" collapsed="false">
      <c r="A717" s="167"/>
      <c r="B717" s="167"/>
      <c r="C717" s="167"/>
      <c r="D717" s="167"/>
      <c r="E717" s="4"/>
      <c r="F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</row>
    <row r="718" customFormat="false" ht="10.9" hidden="false" customHeight="true" outlineLevel="0" collapsed="false">
      <c r="A718" s="167"/>
      <c r="B718" s="167"/>
      <c r="C718" s="167"/>
      <c r="D718" s="167"/>
      <c r="E718" s="4"/>
      <c r="F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</row>
    <row r="719" customFormat="false" ht="10.9" hidden="false" customHeight="true" outlineLevel="0" collapsed="false">
      <c r="A719" s="167"/>
      <c r="B719" s="167"/>
      <c r="C719" s="167"/>
      <c r="D719" s="167"/>
      <c r="E719" s="4"/>
      <c r="F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</row>
    <row r="720" customFormat="false" ht="10.9" hidden="false" customHeight="true" outlineLevel="0" collapsed="false">
      <c r="A720" s="167"/>
      <c r="B720" s="167"/>
      <c r="C720" s="167"/>
      <c r="D720" s="167"/>
      <c r="E720" s="4"/>
      <c r="F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</row>
    <row r="721" customFormat="false" ht="10.9" hidden="false" customHeight="true" outlineLevel="0" collapsed="false">
      <c r="A721" s="167"/>
      <c r="B721" s="167"/>
      <c r="C721" s="167"/>
      <c r="D721" s="167"/>
      <c r="E721" s="4"/>
      <c r="F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</row>
    <row r="722" customFormat="false" ht="10.9" hidden="false" customHeight="true" outlineLevel="0" collapsed="false">
      <c r="A722" s="167"/>
      <c r="B722" s="167"/>
      <c r="C722" s="167"/>
      <c r="D722" s="167"/>
      <c r="E722" s="4"/>
      <c r="F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</row>
    <row r="723" customFormat="false" ht="10.9" hidden="false" customHeight="true" outlineLevel="0" collapsed="false">
      <c r="A723" s="167"/>
      <c r="B723" s="167"/>
      <c r="C723" s="167"/>
      <c r="D723" s="167"/>
      <c r="E723" s="4"/>
      <c r="F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</row>
    <row r="724" customFormat="false" ht="10.9" hidden="false" customHeight="true" outlineLevel="0" collapsed="false">
      <c r="A724" s="167"/>
      <c r="B724" s="167"/>
      <c r="C724" s="167"/>
      <c r="D724" s="167"/>
      <c r="E724" s="4"/>
      <c r="F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</row>
    <row r="725" customFormat="false" ht="10.9" hidden="false" customHeight="true" outlineLevel="0" collapsed="false">
      <c r="A725" s="167"/>
      <c r="B725" s="167"/>
      <c r="C725" s="167"/>
      <c r="D725" s="167"/>
      <c r="E725" s="4"/>
      <c r="F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</row>
    <row r="726" customFormat="false" ht="10.9" hidden="false" customHeight="true" outlineLevel="0" collapsed="false">
      <c r="A726" s="167"/>
      <c r="B726" s="167"/>
      <c r="C726" s="167"/>
      <c r="D726" s="167"/>
      <c r="E726" s="4"/>
      <c r="F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</row>
    <row r="727" customFormat="false" ht="10.9" hidden="false" customHeight="true" outlineLevel="0" collapsed="false">
      <c r="A727" s="167"/>
      <c r="B727" s="167"/>
      <c r="C727" s="167"/>
      <c r="D727" s="167"/>
      <c r="E727" s="4"/>
      <c r="F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</row>
    <row r="728" customFormat="false" ht="10.9" hidden="false" customHeight="true" outlineLevel="0" collapsed="false">
      <c r="A728" s="167"/>
      <c r="B728" s="167"/>
      <c r="C728" s="167"/>
      <c r="D728" s="167"/>
      <c r="E728" s="4"/>
      <c r="F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</row>
    <row r="729" customFormat="false" ht="10.9" hidden="false" customHeight="true" outlineLevel="0" collapsed="false">
      <c r="A729" s="167"/>
      <c r="B729" s="167"/>
      <c r="C729" s="167"/>
      <c r="D729" s="167"/>
      <c r="E729" s="4"/>
      <c r="F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</row>
    <row r="730" customFormat="false" ht="10.9" hidden="false" customHeight="true" outlineLevel="0" collapsed="false">
      <c r="A730" s="167"/>
      <c r="B730" s="167"/>
      <c r="C730" s="167"/>
      <c r="D730" s="167"/>
      <c r="E730" s="4"/>
      <c r="F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</row>
    <row r="731" customFormat="false" ht="10.9" hidden="false" customHeight="true" outlineLevel="0" collapsed="false">
      <c r="A731" s="167"/>
      <c r="B731" s="167"/>
      <c r="C731" s="167"/>
      <c r="D731" s="167"/>
      <c r="E731" s="4"/>
      <c r="F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</row>
    <row r="732" customFormat="false" ht="10.9" hidden="false" customHeight="true" outlineLevel="0" collapsed="false">
      <c r="A732" s="167"/>
      <c r="B732" s="167"/>
      <c r="C732" s="167"/>
      <c r="D732" s="167"/>
      <c r="E732" s="4"/>
      <c r="F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</row>
    <row r="733" customFormat="false" ht="10.9" hidden="false" customHeight="true" outlineLevel="0" collapsed="false">
      <c r="A733" s="167"/>
      <c r="B733" s="167"/>
      <c r="C733" s="167"/>
      <c r="D733" s="167"/>
      <c r="E733" s="4"/>
      <c r="F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</row>
    <row r="734" customFormat="false" ht="10.9" hidden="false" customHeight="true" outlineLevel="0" collapsed="false">
      <c r="A734" s="167"/>
      <c r="B734" s="167"/>
      <c r="C734" s="167"/>
      <c r="D734" s="167"/>
      <c r="E734" s="4"/>
      <c r="F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</row>
    <row r="735" customFormat="false" ht="10.9" hidden="false" customHeight="true" outlineLevel="0" collapsed="false">
      <c r="A735" s="167"/>
      <c r="B735" s="167"/>
      <c r="C735" s="167"/>
      <c r="D735" s="167"/>
      <c r="E735" s="4"/>
      <c r="F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</row>
    <row r="736" customFormat="false" ht="10.9" hidden="false" customHeight="true" outlineLevel="0" collapsed="false">
      <c r="A736" s="167"/>
      <c r="B736" s="167"/>
      <c r="C736" s="167"/>
      <c r="D736" s="167"/>
      <c r="E736" s="4"/>
      <c r="F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</row>
    <row r="737" customFormat="false" ht="10.9" hidden="false" customHeight="true" outlineLevel="0" collapsed="false">
      <c r="A737" s="167"/>
      <c r="B737" s="167"/>
      <c r="C737" s="167"/>
      <c r="D737" s="167"/>
      <c r="E737" s="4"/>
      <c r="F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</row>
    <row r="738" customFormat="false" ht="10.9" hidden="false" customHeight="true" outlineLevel="0" collapsed="false">
      <c r="A738" s="167"/>
      <c r="B738" s="167"/>
      <c r="C738" s="167"/>
      <c r="D738" s="167"/>
      <c r="E738" s="4"/>
      <c r="F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</row>
    <row r="739" customFormat="false" ht="10.9" hidden="false" customHeight="true" outlineLevel="0" collapsed="false">
      <c r="A739" s="167"/>
      <c r="B739" s="167"/>
      <c r="C739" s="167"/>
      <c r="D739" s="167"/>
      <c r="E739" s="4"/>
      <c r="F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</row>
    <row r="740" customFormat="false" ht="10.9" hidden="false" customHeight="true" outlineLevel="0" collapsed="false">
      <c r="A740" s="167"/>
      <c r="B740" s="167"/>
      <c r="C740" s="167"/>
      <c r="D740" s="167"/>
      <c r="E740" s="4"/>
      <c r="F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</row>
    <row r="741" customFormat="false" ht="10.9" hidden="false" customHeight="true" outlineLevel="0" collapsed="false">
      <c r="A741" s="167"/>
      <c r="B741" s="167"/>
      <c r="C741" s="167"/>
      <c r="D741" s="167"/>
      <c r="E741" s="4"/>
      <c r="F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</row>
    <row r="742" customFormat="false" ht="10.9" hidden="false" customHeight="true" outlineLevel="0" collapsed="false">
      <c r="A742" s="167"/>
      <c r="B742" s="167"/>
      <c r="C742" s="167"/>
      <c r="D742" s="167"/>
      <c r="E742" s="4"/>
      <c r="F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</row>
    <row r="743" customFormat="false" ht="10.9" hidden="false" customHeight="true" outlineLevel="0" collapsed="false">
      <c r="A743" s="167"/>
      <c r="B743" s="167"/>
      <c r="C743" s="167"/>
      <c r="D743" s="167"/>
      <c r="E743" s="4"/>
      <c r="F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</row>
    <row r="744" customFormat="false" ht="10.9" hidden="false" customHeight="true" outlineLevel="0" collapsed="false">
      <c r="A744" s="167"/>
      <c r="B744" s="167"/>
      <c r="C744" s="167"/>
      <c r="D744" s="167"/>
      <c r="E744" s="4"/>
      <c r="F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</row>
    <row r="745" customFormat="false" ht="10.9" hidden="false" customHeight="true" outlineLevel="0" collapsed="false">
      <c r="A745" s="167"/>
      <c r="B745" s="167"/>
      <c r="C745" s="167"/>
      <c r="D745" s="167"/>
      <c r="E745" s="4"/>
      <c r="F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</row>
    <row r="746" customFormat="false" ht="10.9" hidden="false" customHeight="true" outlineLevel="0" collapsed="false">
      <c r="A746" s="167"/>
      <c r="B746" s="167"/>
      <c r="C746" s="167"/>
      <c r="D746" s="167"/>
      <c r="E746" s="4"/>
      <c r="F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</row>
    <row r="747" customFormat="false" ht="10.9" hidden="false" customHeight="true" outlineLevel="0" collapsed="false">
      <c r="A747" s="167"/>
      <c r="B747" s="167"/>
      <c r="C747" s="167"/>
      <c r="D747" s="167"/>
      <c r="E747" s="4"/>
      <c r="F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</row>
    <row r="748" customFormat="false" ht="10.9" hidden="false" customHeight="true" outlineLevel="0" collapsed="false">
      <c r="A748" s="167"/>
      <c r="B748" s="167"/>
      <c r="C748" s="167"/>
      <c r="D748" s="167"/>
      <c r="E748" s="4"/>
      <c r="F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</row>
    <row r="749" customFormat="false" ht="10.9" hidden="false" customHeight="true" outlineLevel="0" collapsed="false">
      <c r="A749" s="167"/>
      <c r="B749" s="167"/>
      <c r="C749" s="167"/>
      <c r="D749" s="167"/>
      <c r="E749" s="4"/>
      <c r="F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</row>
    <row r="750" customFormat="false" ht="10.9" hidden="false" customHeight="true" outlineLevel="0" collapsed="false">
      <c r="A750" s="167"/>
      <c r="B750" s="167"/>
      <c r="C750" s="167"/>
      <c r="D750" s="167"/>
      <c r="E750" s="4"/>
      <c r="F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</row>
    <row r="751" customFormat="false" ht="10.9" hidden="false" customHeight="true" outlineLevel="0" collapsed="false">
      <c r="A751" s="167"/>
      <c r="B751" s="167"/>
      <c r="C751" s="167"/>
      <c r="D751" s="167"/>
      <c r="E751" s="4"/>
      <c r="F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</row>
    <row r="752" customFormat="false" ht="10.9" hidden="false" customHeight="true" outlineLevel="0" collapsed="false">
      <c r="A752" s="167"/>
      <c r="B752" s="167"/>
      <c r="C752" s="167"/>
      <c r="D752" s="167"/>
      <c r="E752" s="4"/>
      <c r="F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</row>
    <row r="753" customFormat="false" ht="10.9" hidden="false" customHeight="true" outlineLevel="0" collapsed="false">
      <c r="A753" s="167"/>
      <c r="B753" s="167"/>
      <c r="C753" s="167"/>
      <c r="D753" s="167"/>
      <c r="E753" s="4"/>
      <c r="F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</row>
    <row r="754" customFormat="false" ht="10.9" hidden="false" customHeight="true" outlineLevel="0" collapsed="false">
      <c r="A754" s="167"/>
      <c r="B754" s="167"/>
      <c r="C754" s="167"/>
      <c r="D754" s="167"/>
      <c r="E754" s="4"/>
      <c r="F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</row>
    <row r="755" customFormat="false" ht="10.9" hidden="false" customHeight="true" outlineLevel="0" collapsed="false">
      <c r="A755" s="167"/>
      <c r="B755" s="167"/>
      <c r="C755" s="167"/>
      <c r="D755" s="167"/>
      <c r="E755" s="4"/>
      <c r="F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</row>
    <row r="756" customFormat="false" ht="10.9" hidden="false" customHeight="true" outlineLevel="0" collapsed="false">
      <c r="A756" s="167"/>
      <c r="B756" s="167"/>
      <c r="C756" s="167"/>
      <c r="D756" s="167"/>
      <c r="E756" s="4"/>
      <c r="F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</row>
    <row r="757" customFormat="false" ht="10.9" hidden="false" customHeight="true" outlineLevel="0" collapsed="false">
      <c r="A757" s="167"/>
      <c r="B757" s="167"/>
      <c r="C757" s="167"/>
      <c r="D757" s="167"/>
      <c r="E757" s="4"/>
      <c r="F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</row>
    <row r="758" customFormat="false" ht="10.9" hidden="false" customHeight="true" outlineLevel="0" collapsed="false">
      <c r="A758" s="167"/>
      <c r="B758" s="167"/>
      <c r="C758" s="167"/>
      <c r="D758" s="167"/>
      <c r="E758" s="4"/>
      <c r="F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</row>
    <row r="759" customFormat="false" ht="10.9" hidden="false" customHeight="true" outlineLevel="0" collapsed="false">
      <c r="A759" s="167"/>
      <c r="B759" s="167"/>
      <c r="C759" s="167"/>
      <c r="D759" s="167"/>
      <c r="E759" s="4"/>
      <c r="F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</row>
    <row r="760" customFormat="false" ht="10.9" hidden="false" customHeight="true" outlineLevel="0" collapsed="false">
      <c r="A760" s="167"/>
      <c r="B760" s="167"/>
      <c r="C760" s="167"/>
      <c r="D760" s="167"/>
      <c r="E760" s="4"/>
      <c r="F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</row>
    <row r="761" customFormat="false" ht="10.9" hidden="false" customHeight="true" outlineLevel="0" collapsed="false">
      <c r="A761" s="167"/>
      <c r="B761" s="167"/>
      <c r="C761" s="167"/>
      <c r="D761" s="167"/>
      <c r="E761" s="4"/>
      <c r="F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</row>
    <row r="762" customFormat="false" ht="10.9" hidden="false" customHeight="true" outlineLevel="0" collapsed="false">
      <c r="A762" s="167"/>
      <c r="B762" s="167"/>
      <c r="C762" s="167"/>
      <c r="D762" s="167"/>
      <c r="E762" s="4"/>
      <c r="F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</row>
    <row r="763" customFormat="false" ht="10.9" hidden="false" customHeight="true" outlineLevel="0" collapsed="false">
      <c r="A763" s="167"/>
      <c r="B763" s="167"/>
      <c r="C763" s="167"/>
      <c r="D763" s="167"/>
      <c r="E763" s="4"/>
      <c r="F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</row>
    <row r="764" customFormat="false" ht="10.9" hidden="false" customHeight="true" outlineLevel="0" collapsed="false">
      <c r="A764" s="167"/>
      <c r="B764" s="167"/>
      <c r="C764" s="167"/>
      <c r="D764" s="167"/>
      <c r="E764" s="4"/>
      <c r="F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</row>
    <row r="765" customFormat="false" ht="10.9" hidden="false" customHeight="true" outlineLevel="0" collapsed="false">
      <c r="A765" s="167"/>
      <c r="B765" s="167"/>
      <c r="C765" s="167"/>
      <c r="D765" s="167"/>
      <c r="E765" s="4"/>
      <c r="F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</row>
    <row r="766" customFormat="false" ht="10.9" hidden="false" customHeight="true" outlineLevel="0" collapsed="false">
      <c r="A766" s="167"/>
      <c r="B766" s="167"/>
      <c r="C766" s="167"/>
      <c r="D766" s="167"/>
      <c r="E766" s="4"/>
      <c r="F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</row>
    <row r="767" customFormat="false" ht="10.9" hidden="false" customHeight="true" outlineLevel="0" collapsed="false">
      <c r="A767" s="167"/>
      <c r="B767" s="167"/>
      <c r="C767" s="167"/>
      <c r="D767" s="167"/>
      <c r="E767" s="4"/>
      <c r="F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</row>
    <row r="768" customFormat="false" ht="10.9" hidden="false" customHeight="true" outlineLevel="0" collapsed="false">
      <c r="A768" s="167"/>
      <c r="B768" s="167"/>
      <c r="C768" s="167"/>
      <c r="D768" s="167"/>
      <c r="E768" s="4"/>
      <c r="F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</row>
    <row r="769" customFormat="false" ht="10.9" hidden="false" customHeight="true" outlineLevel="0" collapsed="false">
      <c r="A769" s="167"/>
      <c r="B769" s="167"/>
      <c r="C769" s="167"/>
      <c r="D769" s="167"/>
      <c r="E769" s="4"/>
      <c r="F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</row>
    <row r="770" customFormat="false" ht="10.9" hidden="false" customHeight="true" outlineLevel="0" collapsed="false">
      <c r="A770" s="167"/>
      <c r="B770" s="167"/>
      <c r="C770" s="167"/>
      <c r="D770" s="167"/>
      <c r="E770" s="4"/>
      <c r="F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</row>
    <row r="771" customFormat="false" ht="10.9" hidden="false" customHeight="true" outlineLevel="0" collapsed="false">
      <c r="A771" s="167"/>
      <c r="B771" s="167"/>
      <c r="C771" s="167"/>
      <c r="D771" s="167"/>
      <c r="E771" s="4"/>
      <c r="F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</row>
    <row r="772" customFormat="false" ht="10.9" hidden="false" customHeight="true" outlineLevel="0" collapsed="false">
      <c r="A772" s="167"/>
      <c r="B772" s="167"/>
      <c r="C772" s="167"/>
      <c r="D772" s="167"/>
      <c r="E772" s="4"/>
      <c r="F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</row>
    <row r="773" customFormat="false" ht="10.9" hidden="false" customHeight="true" outlineLevel="0" collapsed="false">
      <c r="A773" s="167"/>
      <c r="B773" s="167"/>
      <c r="C773" s="167"/>
      <c r="D773" s="167"/>
      <c r="E773" s="4"/>
      <c r="F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</row>
    <row r="774" customFormat="false" ht="10.9" hidden="false" customHeight="true" outlineLevel="0" collapsed="false">
      <c r="A774" s="167"/>
      <c r="B774" s="167"/>
      <c r="C774" s="167"/>
      <c r="D774" s="167"/>
      <c r="E774" s="4"/>
      <c r="F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</row>
    <row r="775" customFormat="false" ht="10.9" hidden="false" customHeight="true" outlineLevel="0" collapsed="false">
      <c r="A775" s="167"/>
      <c r="B775" s="167"/>
      <c r="C775" s="167"/>
      <c r="D775" s="167"/>
      <c r="E775" s="4"/>
      <c r="F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</row>
    <row r="776" customFormat="false" ht="10.9" hidden="false" customHeight="true" outlineLevel="0" collapsed="false">
      <c r="A776" s="167"/>
      <c r="B776" s="167"/>
      <c r="C776" s="167"/>
      <c r="D776" s="167"/>
      <c r="E776" s="4"/>
      <c r="F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</row>
    <row r="777" customFormat="false" ht="10.9" hidden="false" customHeight="true" outlineLevel="0" collapsed="false">
      <c r="A777" s="167"/>
      <c r="B777" s="167"/>
      <c r="C777" s="167"/>
      <c r="D777" s="167"/>
      <c r="E777" s="4"/>
      <c r="F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</row>
    <row r="778" customFormat="false" ht="10.9" hidden="false" customHeight="true" outlineLevel="0" collapsed="false">
      <c r="A778" s="167"/>
      <c r="B778" s="167"/>
      <c r="C778" s="167"/>
      <c r="D778" s="167"/>
      <c r="E778" s="4"/>
      <c r="F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</row>
    <row r="779" customFormat="false" ht="10.9" hidden="false" customHeight="true" outlineLevel="0" collapsed="false">
      <c r="A779" s="167"/>
      <c r="B779" s="167"/>
      <c r="C779" s="167"/>
      <c r="D779" s="167"/>
      <c r="E779" s="4"/>
      <c r="F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</row>
    <row r="780" customFormat="false" ht="10.9" hidden="false" customHeight="true" outlineLevel="0" collapsed="false">
      <c r="A780" s="167"/>
      <c r="B780" s="167"/>
      <c r="C780" s="167"/>
      <c r="D780" s="167"/>
      <c r="E780" s="4"/>
      <c r="F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</row>
    <row r="781" customFormat="false" ht="10.9" hidden="false" customHeight="true" outlineLevel="0" collapsed="false">
      <c r="A781" s="167"/>
      <c r="B781" s="167"/>
      <c r="C781" s="167"/>
      <c r="D781" s="167"/>
      <c r="E781" s="4"/>
      <c r="F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</row>
    <row r="782" customFormat="false" ht="10.9" hidden="false" customHeight="true" outlineLevel="0" collapsed="false">
      <c r="A782" s="167"/>
      <c r="B782" s="167"/>
      <c r="C782" s="167"/>
      <c r="D782" s="167"/>
      <c r="E782" s="4"/>
      <c r="F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</row>
    <row r="783" customFormat="false" ht="10.9" hidden="false" customHeight="true" outlineLevel="0" collapsed="false">
      <c r="A783" s="167"/>
      <c r="B783" s="167"/>
      <c r="C783" s="167"/>
      <c r="D783" s="167"/>
      <c r="E783" s="4"/>
      <c r="F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</row>
    <row r="784" customFormat="false" ht="10.9" hidden="false" customHeight="true" outlineLevel="0" collapsed="false">
      <c r="A784" s="167"/>
      <c r="B784" s="167"/>
      <c r="C784" s="167"/>
      <c r="D784" s="167"/>
      <c r="E784" s="4"/>
      <c r="F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</row>
    <row r="785" customFormat="false" ht="10.9" hidden="false" customHeight="true" outlineLevel="0" collapsed="false">
      <c r="A785" s="167"/>
      <c r="B785" s="167"/>
      <c r="C785" s="167"/>
      <c r="D785" s="167"/>
      <c r="E785" s="4"/>
      <c r="F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</row>
    <row r="786" customFormat="false" ht="10.9" hidden="false" customHeight="true" outlineLevel="0" collapsed="false">
      <c r="A786" s="167"/>
      <c r="B786" s="167"/>
      <c r="C786" s="167"/>
      <c r="D786" s="167"/>
      <c r="E786" s="4"/>
      <c r="F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</row>
    <row r="787" customFormat="false" ht="10.9" hidden="false" customHeight="true" outlineLevel="0" collapsed="false">
      <c r="A787" s="167"/>
      <c r="B787" s="167"/>
      <c r="C787" s="167"/>
      <c r="D787" s="167"/>
      <c r="E787" s="4"/>
      <c r="F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</row>
    <row r="788" customFormat="false" ht="10.9" hidden="false" customHeight="true" outlineLevel="0" collapsed="false">
      <c r="A788" s="167"/>
      <c r="B788" s="167"/>
      <c r="C788" s="167"/>
      <c r="D788" s="167"/>
      <c r="E788" s="4"/>
      <c r="F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</row>
    <row r="789" customFormat="false" ht="10.9" hidden="false" customHeight="true" outlineLevel="0" collapsed="false">
      <c r="A789" s="167"/>
      <c r="B789" s="167"/>
      <c r="C789" s="167"/>
      <c r="D789" s="167"/>
      <c r="E789" s="4"/>
      <c r="F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</row>
    <row r="790" customFormat="false" ht="10.9" hidden="false" customHeight="true" outlineLevel="0" collapsed="false">
      <c r="A790" s="167"/>
      <c r="B790" s="167"/>
      <c r="C790" s="167"/>
      <c r="D790" s="167"/>
      <c r="E790" s="4"/>
      <c r="F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</row>
    <row r="791" customFormat="false" ht="10.9" hidden="false" customHeight="true" outlineLevel="0" collapsed="false">
      <c r="A791" s="167"/>
      <c r="B791" s="167"/>
      <c r="C791" s="167"/>
      <c r="D791" s="167"/>
      <c r="E791" s="4"/>
      <c r="F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</row>
    <row r="792" customFormat="false" ht="10.9" hidden="false" customHeight="true" outlineLevel="0" collapsed="false">
      <c r="A792" s="167"/>
      <c r="B792" s="167"/>
      <c r="C792" s="167"/>
      <c r="D792" s="167"/>
      <c r="E792" s="4"/>
      <c r="F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</row>
    <row r="793" customFormat="false" ht="10.9" hidden="false" customHeight="true" outlineLevel="0" collapsed="false">
      <c r="A793" s="167"/>
      <c r="B793" s="167"/>
      <c r="C793" s="167"/>
      <c r="D793" s="167"/>
      <c r="E793" s="4"/>
      <c r="F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</row>
    <row r="794" customFormat="false" ht="10.9" hidden="false" customHeight="true" outlineLevel="0" collapsed="false">
      <c r="A794" s="167"/>
      <c r="B794" s="167"/>
      <c r="C794" s="167"/>
      <c r="D794" s="167"/>
      <c r="E794" s="4"/>
      <c r="F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</row>
    <row r="795" customFormat="false" ht="10.9" hidden="false" customHeight="true" outlineLevel="0" collapsed="false">
      <c r="A795" s="167"/>
      <c r="B795" s="167"/>
      <c r="C795" s="167"/>
      <c r="D795" s="167"/>
      <c r="E795" s="4"/>
      <c r="F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</row>
    <row r="796" customFormat="false" ht="10.9" hidden="false" customHeight="true" outlineLevel="0" collapsed="false">
      <c r="A796" s="167"/>
      <c r="B796" s="167"/>
      <c r="C796" s="167"/>
      <c r="D796" s="167"/>
      <c r="E796" s="4"/>
      <c r="F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</row>
    <row r="797" customFormat="false" ht="10.9" hidden="false" customHeight="true" outlineLevel="0" collapsed="false">
      <c r="A797" s="167"/>
      <c r="B797" s="167"/>
      <c r="C797" s="167"/>
      <c r="D797" s="167"/>
      <c r="E797" s="4"/>
      <c r="F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</row>
    <row r="798" customFormat="false" ht="10.9" hidden="false" customHeight="true" outlineLevel="0" collapsed="false">
      <c r="A798" s="167"/>
      <c r="B798" s="167"/>
      <c r="C798" s="167"/>
      <c r="D798" s="167"/>
      <c r="E798" s="4"/>
      <c r="F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</row>
    <row r="799" customFormat="false" ht="10.9" hidden="false" customHeight="true" outlineLevel="0" collapsed="false">
      <c r="A799" s="167"/>
      <c r="B799" s="167"/>
      <c r="C799" s="167"/>
      <c r="D799" s="167"/>
      <c r="E799" s="4"/>
      <c r="F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</row>
    <row r="800" customFormat="false" ht="10.9" hidden="false" customHeight="true" outlineLevel="0" collapsed="false">
      <c r="A800" s="167"/>
      <c r="B800" s="167"/>
      <c r="C800" s="167"/>
      <c r="D800" s="167"/>
      <c r="E800" s="4"/>
      <c r="F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</row>
    <row r="801" customFormat="false" ht="10.9" hidden="false" customHeight="true" outlineLevel="0" collapsed="false">
      <c r="A801" s="167"/>
      <c r="B801" s="167"/>
      <c r="C801" s="167"/>
      <c r="D801" s="167"/>
      <c r="E801" s="4"/>
      <c r="F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</row>
    <row r="802" customFormat="false" ht="10.9" hidden="false" customHeight="true" outlineLevel="0" collapsed="false">
      <c r="A802" s="167"/>
      <c r="B802" s="167"/>
      <c r="C802" s="167"/>
      <c r="D802" s="167"/>
      <c r="E802" s="4"/>
      <c r="F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</row>
    <row r="803" customFormat="false" ht="10.9" hidden="false" customHeight="true" outlineLevel="0" collapsed="false">
      <c r="A803" s="167"/>
      <c r="B803" s="167"/>
      <c r="C803" s="167"/>
      <c r="D803" s="167"/>
      <c r="E803" s="4"/>
      <c r="F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</row>
    <row r="804" customFormat="false" ht="10.9" hidden="false" customHeight="true" outlineLevel="0" collapsed="false">
      <c r="A804" s="167"/>
      <c r="B804" s="167"/>
      <c r="C804" s="167"/>
      <c r="D804" s="167"/>
      <c r="E804" s="4"/>
      <c r="F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</row>
    <row r="805" customFormat="false" ht="10.9" hidden="false" customHeight="true" outlineLevel="0" collapsed="false">
      <c r="A805" s="167"/>
      <c r="B805" s="167"/>
      <c r="C805" s="167"/>
      <c r="D805" s="167"/>
      <c r="E805" s="4"/>
      <c r="F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</row>
    <row r="806" customFormat="false" ht="10.9" hidden="false" customHeight="true" outlineLevel="0" collapsed="false">
      <c r="A806" s="167"/>
      <c r="B806" s="167"/>
      <c r="C806" s="167"/>
      <c r="D806" s="167"/>
      <c r="E806" s="4"/>
      <c r="F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</row>
    <row r="807" customFormat="false" ht="10.9" hidden="false" customHeight="true" outlineLevel="0" collapsed="false">
      <c r="A807" s="167"/>
      <c r="B807" s="167"/>
      <c r="C807" s="167"/>
      <c r="D807" s="167"/>
      <c r="E807" s="4"/>
      <c r="F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</row>
    <row r="808" customFormat="false" ht="10.9" hidden="false" customHeight="true" outlineLevel="0" collapsed="false">
      <c r="A808" s="167"/>
      <c r="B808" s="167"/>
      <c r="C808" s="167"/>
      <c r="D808" s="167"/>
      <c r="E808" s="4"/>
      <c r="F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</row>
    <row r="809" customFormat="false" ht="10.9" hidden="false" customHeight="true" outlineLevel="0" collapsed="false">
      <c r="A809" s="167"/>
      <c r="B809" s="167"/>
      <c r="C809" s="167"/>
      <c r="D809" s="167"/>
      <c r="E809" s="4"/>
      <c r="F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</row>
    <row r="810" customFormat="false" ht="10.9" hidden="false" customHeight="true" outlineLevel="0" collapsed="false">
      <c r="A810" s="167"/>
      <c r="B810" s="167"/>
      <c r="C810" s="167"/>
      <c r="D810" s="167"/>
      <c r="E810" s="4"/>
      <c r="F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</row>
    <row r="811" customFormat="false" ht="10.9" hidden="false" customHeight="true" outlineLevel="0" collapsed="false">
      <c r="A811" s="167"/>
      <c r="B811" s="167"/>
      <c r="C811" s="167"/>
      <c r="D811" s="167"/>
      <c r="E811" s="4"/>
      <c r="F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</row>
    <row r="812" customFormat="false" ht="10.9" hidden="false" customHeight="true" outlineLevel="0" collapsed="false">
      <c r="D812" s="167"/>
      <c r="E812" s="4"/>
      <c r="F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</row>
  </sheetData>
  <mergeCells count="84">
    <mergeCell ref="F1:I1"/>
    <mergeCell ref="J1:N4"/>
    <mergeCell ref="G2:I2"/>
    <mergeCell ref="O2:O10"/>
    <mergeCell ref="P2:P7"/>
    <mergeCell ref="Q2:Q7"/>
    <mergeCell ref="R2:R7"/>
    <mergeCell ref="S2:S7"/>
    <mergeCell ref="T2:T7"/>
    <mergeCell ref="U2:U7"/>
    <mergeCell ref="V2:V7"/>
    <mergeCell ref="W2:W7"/>
    <mergeCell ref="X2:X7"/>
    <mergeCell ref="Y2:Y7"/>
    <mergeCell ref="Z2:Z7"/>
    <mergeCell ref="AA2:AA7"/>
    <mergeCell ref="AB2:AB7"/>
    <mergeCell ref="AC2:AC7"/>
    <mergeCell ref="AD2:AD7"/>
    <mergeCell ref="AE2:AE7"/>
    <mergeCell ref="AF2:AF7"/>
    <mergeCell ref="AG2:AG7"/>
    <mergeCell ref="AH2:AH7"/>
    <mergeCell ref="AI2:AI7"/>
    <mergeCell ref="AJ2:AJ7"/>
    <mergeCell ref="AK2:AK10"/>
    <mergeCell ref="G3:I3"/>
    <mergeCell ref="G4:I4"/>
    <mergeCell ref="G5:H5"/>
    <mergeCell ref="K5:N5"/>
    <mergeCell ref="G6:I6"/>
    <mergeCell ref="K6:N6"/>
    <mergeCell ref="E7:N7"/>
    <mergeCell ref="E8:F8"/>
    <mergeCell ref="G8:H8"/>
    <mergeCell ref="I8:J8"/>
    <mergeCell ref="K8:M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</mergeCells>
  <conditionalFormatting sqref="I56:N56">
    <cfRule type="expression" priority="2" aboveAverage="0" equalAverage="0" bottom="0" percent="0" rank="0" text="" dxfId="0">
      <formula>$P56&lt;&gt;""</formula>
    </cfRule>
  </conditionalFormatting>
  <conditionalFormatting sqref="C56">
    <cfRule type="expression" priority="3" aboveAverage="0" equalAverage="0" bottom="0" percent="0" rank="0" text="" dxfId="1">
      <formula>$BH58&lt;&gt;"p0"</formula>
    </cfRule>
  </conditionalFormatting>
  <conditionalFormatting sqref="O58">
    <cfRule type="expression" priority="4" aboveAverage="0" equalAverage="0" bottom="0" percent="0" rank="0" text="" dxfId="2">
      <formula>$Q56&lt;&gt;""</formula>
    </cfRule>
  </conditionalFormatting>
  <conditionalFormatting sqref="G57:H57">
    <cfRule type="expression" priority="5" aboveAverage="0" equalAverage="0" bottom="0" percent="0" rank="0" text="" dxfId="3">
      <formula>$P56&lt;&gt;""</formula>
    </cfRule>
  </conditionalFormatting>
  <conditionalFormatting sqref="E57">
    <cfRule type="expression" priority="6" aboveAverage="0" equalAverage="0" bottom="0" percent="0" rank="0" text="" dxfId="4">
      <formula>$P56&lt;&gt;""</formula>
    </cfRule>
  </conditionalFormatting>
  <conditionalFormatting sqref="O56">
    <cfRule type="expression" priority="7" aboveAverage="0" equalAverage="0" bottom="0" percent="0" rank="0" text="" dxfId="5">
      <formula>#REF!&lt;&gt;""</formula>
    </cfRule>
  </conditionalFormatting>
  <conditionalFormatting sqref="O57">
    <cfRule type="expression" priority="8" aboveAverage="0" equalAverage="0" bottom="0" percent="0" rank="0" text="" dxfId="6">
      <formula>#REF!&lt;&gt;""</formula>
    </cfRule>
  </conditionalFormatting>
  <conditionalFormatting sqref="F22:F55 F12:F20">
    <cfRule type="expression" priority="9" aboveAverage="0" equalAverage="0" bottom="0" percent="0" rank="0" text="" dxfId="7">
      <formula>$N22="ZRUŠENO"</formula>
    </cfRule>
    <cfRule type="expression" priority="10" aboveAverage="0" equalAverage="0" bottom="0" percent="0" rank="0" text="" dxfId="8">
      <formula>$N22=#REF!</formula>
    </cfRule>
    <cfRule type="expression" priority="11" aboveAverage="0" equalAverage="0" bottom="0" percent="0" rank="0" text="" dxfId="9">
      <formula>$N22&lt;&gt;""</formula>
    </cfRule>
  </conditionalFormatting>
  <conditionalFormatting sqref="E22:F55 I12:K20 I22:K55 M22:M55 M12:M20 E12:F20">
    <cfRule type="expression" priority="12" aboveAverage="0" equalAverage="0" bottom="0" percent="0" rank="0" text="" dxfId="10">
      <formula>$N22="PŘESUNUTO"</formula>
    </cfRule>
    <cfRule type="expression" priority="13" aboveAverage="0" equalAverage="0" bottom="0" percent="0" rank="0" text="" dxfId="11">
      <formula>$N22="ROZDĚLENO"</formula>
    </cfRule>
    <cfRule type="expression" priority="14" aboveAverage="0" equalAverage="0" bottom="0" percent="0" rank="0" text="" dxfId="12">
      <formula>$N22="ZRUŠENO"</formula>
    </cfRule>
  </conditionalFormatting>
  <conditionalFormatting sqref="G22:H55 G12:H20">
    <cfRule type="expression" priority="15" aboveAverage="0" equalAverage="0" bottom="0" percent="0" rank="0" text="" dxfId="13">
      <formula>$N22="ZRUŠENO"</formula>
    </cfRule>
    <cfRule type="expression" priority="16" aboveAverage="0" equalAverage="0" bottom="0" percent="0" rank="0" text="" dxfId="14">
      <formula>$N22=#REF!</formula>
    </cfRule>
  </conditionalFormatting>
  <conditionalFormatting sqref="N12:N20 N22:N55">
    <cfRule type="expression" priority="17" aboveAverage="0" equalAverage="0" bottom="0" percent="0" rank="0" text="" dxfId="15">
      <formula>$N12=#REF!</formula>
    </cfRule>
    <cfRule type="expression" priority="18" aboveAverage="0" equalAverage="0" bottom="0" percent="0" rank="0" text="" dxfId="16">
      <formula>$Q12&lt;&gt;""</formula>
    </cfRule>
  </conditionalFormatting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&amp;F.xls&amp;R&amp;9stránka &amp;P z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B23" activeCellId="0" sqref="A23:IV23"/>
    </sheetView>
  </sheetViews>
  <sheetFormatPr defaultColWidth="6.8359375" defaultRowHeight="12.5" zeroHeight="false" outlineLevelRow="0" outlineLevelCol="0"/>
  <cols>
    <col collapsed="false" customWidth="true" hidden="false" outlineLevel="0" max="1" min="1" style="204" width="8.76"/>
    <col collapsed="false" customWidth="true" hidden="false" outlineLevel="0" max="2" min="2" style="204" width="9.53"/>
    <col collapsed="false" customWidth="true" hidden="false" outlineLevel="0" max="3" min="3" style="204" width="9.76"/>
    <col collapsed="false" customWidth="true" hidden="false" outlineLevel="0" max="4" min="4" style="205" width="13.84"/>
    <col collapsed="false" customWidth="true" hidden="false" outlineLevel="0" max="5" min="5" style="205" width="3.45"/>
    <col collapsed="false" customWidth="true" hidden="false" outlineLevel="0" max="6" min="6" style="205" width="4.07"/>
    <col collapsed="false" customWidth="true" hidden="false" outlineLevel="0" max="7" min="7" style="205" width="1.83"/>
    <col collapsed="false" customWidth="true" hidden="false" outlineLevel="0" max="8" min="8" style="205" width="39.45"/>
    <col collapsed="false" customWidth="true" hidden="false" outlineLevel="0" max="9" min="9" style="204" width="8.84"/>
    <col collapsed="false" customWidth="true" hidden="false" outlineLevel="0" max="10" min="10" style="204" width="16.76"/>
    <col collapsed="false" customWidth="false" hidden="false" outlineLevel="0" max="11" min="11" style="204" width="6.83"/>
    <col collapsed="false" customWidth="true" hidden="false" outlineLevel="0" max="12" min="12" style="205" width="8.23"/>
    <col collapsed="false" customWidth="true" hidden="false" outlineLevel="0" max="19" min="13" style="204" width="9.83"/>
    <col collapsed="false" customWidth="false" hidden="false" outlineLevel="0" max="257" min="20" style="205" width="6.83"/>
  </cols>
  <sheetData>
    <row r="1" customFormat="false" ht="28.5" hidden="false" customHeight="true" outlineLevel="0" collapsed="false">
      <c r="A1" s="206" t="s">
        <v>132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7"/>
      <c r="N1" s="207"/>
      <c r="O1" s="207"/>
      <c r="P1" s="207"/>
      <c r="Q1" s="207"/>
      <c r="R1" s="207"/>
      <c r="S1" s="207"/>
    </row>
    <row r="2" customFormat="false" ht="15.65" hidden="false" customHeight="true" outlineLevel="0" collapsed="false">
      <c r="A2" s="208" t="s">
        <v>133</v>
      </c>
      <c r="B2" s="209" t="s">
        <v>134</v>
      </c>
      <c r="C2" s="209" t="s">
        <v>135</v>
      </c>
      <c r="D2" s="210" t="s">
        <v>136</v>
      </c>
      <c r="E2" s="211" t="e">
        <f aca="false">IF(#REF!="","",#REF!)</f>
        <v>#REF!</v>
      </c>
      <c r="F2" s="212" t="e">
        <f aca="false">IF(#REF!="","",#REF!)</f>
        <v>#REF!</v>
      </c>
      <c r="G2" s="213"/>
      <c r="H2" s="214" t="e">
        <f aca="false">IF(#REF!="","",#REF!)</f>
        <v>#REF!</v>
      </c>
      <c r="I2" s="215" t="s">
        <v>1</v>
      </c>
      <c r="J2" s="215"/>
      <c r="K2" s="215"/>
      <c r="L2" s="215"/>
      <c r="M2" s="216" t="s">
        <v>137</v>
      </c>
      <c r="N2" s="216"/>
      <c r="O2" s="216"/>
      <c r="P2" s="216"/>
      <c r="Q2" s="216"/>
      <c r="R2" s="216"/>
      <c r="S2" s="216"/>
    </row>
    <row r="3" customFormat="false" ht="22.15" hidden="false" customHeight="true" outlineLevel="0" collapsed="false">
      <c r="A3" s="217"/>
      <c r="B3" s="218"/>
      <c r="C3" s="218"/>
      <c r="D3" s="219" t="s">
        <v>17</v>
      </c>
      <c r="E3" s="220"/>
      <c r="F3" s="221" t="e">
        <f aca="false">IF(#REF!="","",IF(#REF!="",#REF!,#REF!))</f>
        <v>#REF!</v>
      </c>
      <c r="G3" s="222"/>
      <c r="H3" s="223" t="str">
        <f aca="false">IF(SD_SOxxx_kodprofese!$E$5="","",SD_SOxxx_kodprofese!$E$5)</f>
        <v>profesní díl</v>
      </c>
      <c r="I3" s="224" t="e">
        <f aca="false">IF(#REF!="","",#REF!)</f>
        <v>#REF!</v>
      </c>
      <c r="J3" s="224"/>
      <c r="K3" s="224"/>
      <c r="L3" s="224"/>
      <c r="M3" s="225" t="s">
        <v>135</v>
      </c>
      <c r="N3" s="226" t="s">
        <v>134</v>
      </c>
      <c r="O3" s="226" t="s">
        <v>133</v>
      </c>
      <c r="P3" s="226" t="s">
        <v>138</v>
      </c>
      <c r="Q3" s="226" t="s">
        <v>139</v>
      </c>
      <c r="R3" s="226" t="s">
        <v>140</v>
      </c>
      <c r="S3" s="227" t="s">
        <v>141</v>
      </c>
    </row>
    <row r="4" customFormat="false" ht="13.15" hidden="false" customHeight="true" outlineLevel="0" collapsed="false">
      <c r="A4" s="217"/>
      <c r="B4" s="218"/>
      <c r="C4" s="218"/>
      <c r="D4" s="219" t="s">
        <v>142</v>
      </c>
      <c r="E4" s="220"/>
      <c r="F4" s="228" t="e">
        <f aca="false">IF(#REF!="","",#REF!)</f>
        <v>#REF!</v>
      </c>
      <c r="G4" s="222"/>
      <c r="H4" s="223" t="str">
        <f aca="false">IF(SD_SOxxx_kodprofese!$E$6="","",SD_SOxxx_kodprofese!$E$6)</f>
        <v>dílčí členení</v>
      </c>
      <c r="I4" s="224"/>
      <c r="J4" s="224"/>
      <c r="K4" s="224"/>
      <c r="L4" s="224"/>
      <c r="M4" s="229"/>
      <c r="N4" s="230"/>
      <c r="O4" s="230"/>
      <c r="P4" s="230"/>
      <c r="Q4" s="231"/>
      <c r="R4" s="230"/>
      <c r="S4" s="232"/>
    </row>
    <row r="5" customFormat="false" ht="15.75" hidden="false" customHeight="true" outlineLevel="0" collapsed="false">
      <c r="A5" s="217"/>
      <c r="B5" s="218"/>
      <c r="C5" s="218"/>
      <c r="D5" s="233" t="s">
        <v>135</v>
      </c>
      <c r="E5" s="234" t="e">
        <f aca="false">IF(#REF!="","",#REF!)</f>
        <v>#REF!</v>
      </c>
      <c r="F5" s="234"/>
      <c r="G5" s="234"/>
      <c r="H5" s="234"/>
      <c r="I5" s="224"/>
      <c r="J5" s="224"/>
      <c r="K5" s="224"/>
      <c r="L5" s="224"/>
      <c r="M5" s="229"/>
      <c r="N5" s="230"/>
      <c r="O5" s="230"/>
      <c r="P5" s="230"/>
      <c r="Q5" s="231"/>
      <c r="R5" s="230"/>
      <c r="S5" s="232"/>
    </row>
    <row r="6" customFormat="false" ht="12.75" hidden="false" customHeight="true" outlineLevel="0" collapsed="false">
      <c r="A6" s="217"/>
      <c r="B6" s="218"/>
      <c r="C6" s="218"/>
      <c r="D6" s="233" t="s">
        <v>143</v>
      </c>
      <c r="E6" s="234" t="e">
        <f aca="false">IF(#REF!="","",#REF!)</f>
        <v>#REF!</v>
      </c>
      <c r="F6" s="234"/>
      <c r="G6" s="234"/>
      <c r="H6" s="234"/>
      <c r="I6" s="224"/>
      <c r="J6" s="224"/>
      <c r="K6" s="224"/>
      <c r="L6" s="224"/>
      <c r="M6" s="229"/>
      <c r="N6" s="230"/>
      <c r="O6" s="230"/>
      <c r="P6" s="230"/>
      <c r="Q6" s="231"/>
      <c r="R6" s="230"/>
      <c r="S6" s="232"/>
    </row>
    <row r="7" customFormat="false" ht="18" hidden="false" customHeight="true" outlineLevel="0" collapsed="false">
      <c r="A7" s="235" t="e">
        <f aca="false">IF(#REF!="","",#REF!)</f>
        <v>#REF!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29"/>
      <c r="N7" s="230"/>
      <c r="O7" s="230"/>
      <c r="P7" s="230"/>
      <c r="Q7" s="231"/>
      <c r="R7" s="230"/>
      <c r="S7" s="232"/>
    </row>
    <row r="8" s="238" customFormat="true" ht="12.5" hidden="false" customHeight="false" outlineLevel="0" collapsed="false">
      <c r="A8" s="236"/>
      <c r="B8" s="236"/>
      <c r="C8" s="236"/>
      <c r="D8" s="237"/>
      <c r="E8" s="237"/>
      <c r="F8" s="237"/>
      <c r="G8" s="237"/>
      <c r="H8" s="237"/>
      <c r="I8" s="236"/>
      <c r="J8" s="236"/>
      <c r="K8" s="236"/>
      <c r="L8" s="237"/>
      <c r="M8" s="229"/>
      <c r="N8" s="230"/>
      <c r="O8" s="230"/>
      <c r="P8" s="230"/>
      <c r="Q8" s="231"/>
      <c r="R8" s="230"/>
      <c r="S8" s="232"/>
    </row>
    <row r="9" customFormat="false" ht="13" hidden="false" customHeight="false" outlineLevel="0" collapsed="false">
      <c r="A9" s="207"/>
      <c r="B9" s="207"/>
      <c r="C9" s="207"/>
      <c r="D9" s="239"/>
      <c r="E9" s="239"/>
      <c r="F9" s="239"/>
      <c r="G9" s="239"/>
      <c r="H9" s="239"/>
      <c r="I9" s="207"/>
      <c r="J9" s="207"/>
      <c r="K9" s="207"/>
      <c r="L9" s="239"/>
      <c r="M9" s="229"/>
      <c r="N9" s="230"/>
      <c r="O9" s="230"/>
      <c r="P9" s="230"/>
      <c r="Q9" s="231"/>
      <c r="R9" s="230"/>
      <c r="S9" s="232"/>
    </row>
    <row r="10" s="245" customFormat="true" ht="13.15" hidden="false" customHeight="true" outlineLevel="0" collapsed="false">
      <c r="A10" s="240" t="s">
        <v>144</v>
      </c>
      <c r="B10" s="240"/>
      <c r="C10" s="240"/>
      <c r="D10" s="241" t="s">
        <v>145</v>
      </c>
      <c r="E10" s="241" t="s">
        <v>146</v>
      </c>
      <c r="F10" s="241"/>
      <c r="G10" s="241"/>
      <c r="H10" s="241"/>
      <c r="I10" s="242" t="s">
        <v>147</v>
      </c>
      <c r="J10" s="241" t="s">
        <v>148</v>
      </c>
      <c r="K10" s="243" t="s">
        <v>149</v>
      </c>
      <c r="L10" s="244" t="s">
        <v>150</v>
      </c>
      <c r="M10" s="229"/>
      <c r="N10" s="230"/>
      <c r="O10" s="230"/>
      <c r="P10" s="230"/>
      <c r="Q10" s="231"/>
      <c r="R10" s="230"/>
      <c r="S10" s="232"/>
    </row>
    <row r="11" s="245" customFormat="true" ht="15.75" hidden="false" customHeight="true" outlineLevel="0" collapsed="false">
      <c r="A11" s="246" t="s">
        <v>151</v>
      </c>
      <c r="B11" s="247" t="s">
        <v>152</v>
      </c>
      <c r="C11" s="247" t="s">
        <v>153</v>
      </c>
      <c r="D11" s="241" t="s">
        <v>154</v>
      </c>
      <c r="E11" s="241"/>
      <c r="F11" s="241"/>
      <c r="G11" s="241"/>
      <c r="H11" s="241"/>
      <c r="I11" s="248" t="s">
        <v>155</v>
      </c>
      <c r="J11" s="241"/>
      <c r="K11" s="243"/>
      <c r="L11" s="249" t="s">
        <v>44</v>
      </c>
      <c r="M11" s="250" t="s">
        <v>156</v>
      </c>
      <c r="N11" s="250"/>
      <c r="O11" s="250"/>
      <c r="P11" s="250"/>
      <c r="Q11" s="250"/>
      <c r="R11" s="250"/>
      <c r="S11" s="250"/>
    </row>
    <row r="12" customFormat="false" ht="30" hidden="false" customHeight="true" outlineLevel="0" collapsed="false">
      <c r="A12" s="251" t="e">
        <f aca="false">IF(#REF!="","",#REF!)</f>
        <v>#REF!</v>
      </c>
      <c r="B12" s="252" t="e">
        <f aca="false">IF(#REF!="","",#REF!)</f>
        <v>#REF!</v>
      </c>
      <c r="C12" s="253" t="n">
        <v>1</v>
      </c>
      <c r="D12" s="254"/>
      <c r="E12" s="255"/>
      <c r="F12" s="255"/>
      <c r="G12" s="255"/>
      <c r="H12" s="255"/>
      <c r="I12" s="256"/>
      <c r="J12" s="256"/>
      <c r="K12" s="257" t="e">
        <f aca="false">IF(D12=#REF!,"X","")</f>
        <v>#REF!</v>
      </c>
      <c r="L12" s="258"/>
      <c r="M12" s="218"/>
      <c r="N12" s="218"/>
      <c r="O12" s="218"/>
      <c r="P12" s="218"/>
      <c r="Q12" s="218"/>
      <c r="R12" s="218"/>
      <c r="S12" s="218"/>
    </row>
    <row r="13" customFormat="false" ht="30" hidden="false" customHeight="true" outlineLevel="0" collapsed="false">
      <c r="A13" s="251" t="e">
        <f aca="false">IF(#REF!="","",#REF!)</f>
        <v>#REF!</v>
      </c>
      <c r="B13" s="252" t="e">
        <f aca="false">IF(#REF!="","",#REF!)</f>
        <v>#REF!</v>
      </c>
      <c r="C13" s="253" t="n">
        <v>2</v>
      </c>
      <c r="D13" s="254"/>
      <c r="E13" s="255"/>
      <c r="F13" s="255"/>
      <c r="G13" s="255"/>
      <c r="H13" s="255"/>
      <c r="I13" s="256"/>
      <c r="J13" s="259"/>
      <c r="K13" s="257" t="e">
        <f aca="false">IF(D13=#REF!,"X","")</f>
        <v>#REF!</v>
      </c>
      <c r="L13" s="258"/>
      <c r="M13" s="218"/>
      <c r="N13" s="218"/>
      <c r="O13" s="218"/>
      <c r="P13" s="218"/>
      <c r="Q13" s="218"/>
      <c r="R13" s="218"/>
      <c r="S13" s="218"/>
    </row>
    <row r="14" customFormat="false" ht="30" hidden="false" customHeight="true" outlineLevel="0" collapsed="false">
      <c r="A14" s="251" t="e">
        <f aca="false">IF(#REF!="","",#REF!)</f>
        <v>#REF!</v>
      </c>
      <c r="B14" s="252" t="e">
        <f aca="false">IF(#REF!="","",#REF!)</f>
        <v>#REF!</v>
      </c>
      <c r="C14" s="253" t="n">
        <v>3</v>
      </c>
      <c r="D14" s="254"/>
      <c r="E14" s="255"/>
      <c r="F14" s="255"/>
      <c r="G14" s="255"/>
      <c r="H14" s="255"/>
      <c r="I14" s="256"/>
      <c r="J14" s="259"/>
      <c r="K14" s="257" t="e">
        <f aca="false">IF(D14=#REF!,"X","")</f>
        <v>#REF!</v>
      </c>
      <c r="L14" s="258"/>
      <c r="M14" s="218"/>
      <c r="N14" s="218"/>
      <c r="O14" s="218"/>
      <c r="P14" s="218"/>
      <c r="Q14" s="218"/>
      <c r="R14" s="218"/>
      <c r="S14" s="218"/>
    </row>
    <row r="15" customFormat="false" ht="30" hidden="false" customHeight="true" outlineLevel="0" collapsed="false">
      <c r="A15" s="251" t="e">
        <f aca="false">IF(#REF!="","",#REF!)</f>
        <v>#REF!</v>
      </c>
      <c r="B15" s="252" t="e">
        <f aca="false">IF(#REF!="","",#REF!)</f>
        <v>#REF!</v>
      </c>
      <c r="C15" s="253" t="n">
        <v>4</v>
      </c>
      <c r="D15" s="254"/>
      <c r="E15" s="255"/>
      <c r="F15" s="255"/>
      <c r="G15" s="255"/>
      <c r="H15" s="255"/>
      <c r="I15" s="256"/>
      <c r="J15" s="259"/>
      <c r="K15" s="257" t="e">
        <f aca="false">IF(D15=#REF!,"X","")</f>
        <v>#REF!</v>
      </c>
      <c r="L15" s="258"/>
      <c r="M15" s="260"/>
      <c r="N15" s="218"/>
      <c r="O15" s="218"/>
      <c r="P15" s="218"/>
      <c r="Q15" s="218"/>
      <c r="R15" s="218"/>
      <c r="S15" s="218"/>
    </row>
    <row r="16" customFormat="false" ht="30" hidden="false" customHeight="true" outlineLevel="0" collapsed="false">
      <c r="A16" s="251" t="e">
        <f aca="false">IF(#REF!="","",#REF!)</f>
        <v>#REF!</v>
      </c>
      <c r="B16" s="252" t="e">
        <f aca="false">IF(#REF!="","",#REF!)</f>
        <v>#REF!</v>
      </c>
      <c r="C16" s="253" t="n">
        <v>5</v>
      </c>
      <c r="D16" s="254"/>
      <c r="E16" s="255"/>
      <c r="F16" s="255"/>
      <c r="G16" s="255"/>
      <c r="H16" s="255"/>
      <c r="I16" s="256"/>
      <c r="J16" s="259"/>
      <c r="K16" s="257" t="e">
        <f aca="false">IF(D16=#REF!,"X","")</f>
        <v>#REF!</v>
      </c>
      <c r="L16" s="258"/>
      <c r="M16" s="218"/>
      <c r="N16" s="218"/>
      <c r="O16" s="218"/>
      <c r="P16" s="218"/>
      <c r="Q16" s="218"/>
      <c r="R16" s="218"/>
      <c r="S16" s="218"/>
    </row>
    <row r="17" customFormat="false" ht="30" hidden="false" customHeight="true" outlineLevel="0" collapsed="false">
      <c r="A17" s="251" t="e">
        <f aca="false">IF(#REF!="","",#REF!)</f>
        <v>#REF!</v>
      </c>
      <c r="B17" s="252" t="e">
        <f aca="false">IF(#REF!="","",#REF!)</f>
        <v>#REF!</v>
      </c>
      <c r="C17" s="253" t="n">
        <v>6</v>
      </c>
      <c r="D17" s="254"/>
      <c r="E17" s="255"/>
      <c r="F17" s="255"/>
      <c r="G17" s="255"/>
      <c r="H17" s="255"/>
      <c r="I17" s="256"/>
      <c r="J17" s="259"/>
      <c r="K17" s="257" t="e">
        <f aca="false">IF(D17=#REF!,"X","")</f>
        <v>#REF!</v>
      </c>
      <c r="L17" s="258"/>
      <c r="M17" s="218"/>
      <c r="N17" s="218"/>
      <c r="O17" s="218"/>
      <c r="P17" s="218"/>
      <c r="Q17" s="218"/>
      <c r="R17" s="218"/>
      <c r="S17" s="218"/>
    </row>
    <row r="18" customFormat="false" ht="30" hidden="false" customHeight="true" outlineLevel="0" collapsed="false">
      <c r="A18" s="251" t="e">
        <f aca="false">IF(#REF!="","",#REF!)</f>
        <v>#REF!</v>
      </c>
      <c r="B18" s="252" t="e">
        <f aca="false">IF(#REF!="","",#REF!)</f>
        <v>#REF!</v>
      </c>
      <c r="C18" s="253" t="n">
        <v>7</v>
      </c>
      <c r="D18" s="254"/>
      <c r="E18" s="255"/>
      <c r="F18" s="255"/>
      <c r="G18" s="255"/>
      <c r="H18" s="255"/>
      <c r="I18" s="256"/>
      <c r="J18" s="259"/>
      <c r="K18" s="257" t="e">
        <f aca="false">IF(D18=#REF!,"X","")</f>
        <v>#REF!</v>
      </c>
      <c r="L18" s="258"/>
      <c r="M18" s="218"/>
      <c r="N18" s="218"/>
      <c r="O18" s="218"/>
      <c r="P18" s="218"/>
      <c r="Q18" s="218"/>
      <c r="R18" s="218"/>
      <c r="S18" s="218"/>
    </row>
    <row r="19" customFormat="false" ht="30" hidden="false" customHeight="true" outlineLevel="0" collapsed="false">
      <c r="A19" s="251" t="e">
        <f aca="false">IF(#REF!="","",#REF!)</f>
        <v>#REF!</v>
      </c>
      <c r="B19" s="252" t="e">
        <f aca="false">IF(#REF!="","",#REF!)</f>
        <v>#REF!</v>
      </c>
      <c r="C19" s="253" t="n">
        <v>8</v>
      </c>
      <c r="D19" s="254"/>
      <c r="E19" s="255"/>
      <c r="F19" s="255"/>
      <c r="G19" s="255"/>
      <c r="H19" s="255"/>
      <c r="I19" s="256"/>
      <c r="J19" s="259"/>
      <c r="K19" s="257" t="e">
        <f aca="false">IF(D19=#REF!,"X","")</f>
        <v>#REF!</v>
      </c>
      <c r="L19" s="258"/>
      <c r="M19" s="260"/>
      <c r="N19" s="218"/>
      <c r="O19" s="218"/>
      <c r="P19" s="218"/>
      <c r="Q19" s="218"/>
      <c r="R19" s="218"/>
      <c r="S19" s="218"/>
    </row>
    <row r="20" customFormat="false" ht="30" hidden="false" customHeight="true" outlineLevel="0" collapsed="false">
      <c r="A20" s="251" t="e">
        <f aca="false">IF(#REF!="","",#REF!)</f>
        <v>#REF!</v>
      </c>
      <c r="B20" s="252" t="e">
        <f aca="false">IF(#REF!="","",#REF!)</f>
        <v>#REF!</v>
      </c>
      <c r="C20" s="253" t="n">
        <v>9</v>
      </c>
      <c r="D20" s="254"/>
      <c r="E20" s="255"/>
      <c r="F20" s="255"/>
      <c r="G20" s="255"/>
      <c r="H20" s="255"/>
      <c r="I20" s="256"/>
      <c r="J20" s="259"/>
      <c r="K20" s="257" t="e">
        <f aca="false">IF(D20=#REF!,"X","")</f>
        <v>#REF!</v>
      </c>
      <c r="L20" s="258"/>
      <c r="M20" s="260"/>
      <c r="N20" s="218"/>
      <c r="O20" s="218"/>
      <c r="P20" s="218"/>
      <c r="Q20" s="218"/>
      <c r="R20" s="218"/>
      <c r="S20" s="218"/>
    </row>
    <row r="21" customFormat="false" ht="30" hidden="false" customHeight="true" outlineLevel="0" collapsed="false">
      <c r="A21" s="251" t="e">
        <f aca="false">IF(#REF!="","",#REF!)</f>
        <v>#REF!</v>
      </c>
      <c r="B21" s="252" t="e">
        <f aca="false">IF(#REF!="","",#REF!)</f>
        <v>#REF!</v>
      </c>
      <c r="C21" s="253" t="n">
        <v>10</v>
      </c>
      <c r="D21" s="254"/>
      <c r="E21" s="255"/>
      <c r="F21" s="255"/>
      <c r="G21" s="255"/>
      <c r="H21" s="255"/>
      <c r="I21" s="256"/>
      <c r="J21" s="259"/>
      <c r="K21" s="257" t="e">
        <f aca="false">IF(D21=#REF!,"X","")</f>
        <v>#REF!</v>
      </c>
      <c r="L21" s="258"/>
      <c r="M21" s="260"/>
      <c r="N21" s="218"/>
      <c r="O21" s="218"/>
      <c r="P21" s="218"/>
      <c r="Q21" s="218"/>
      <c r="R21" s="218"/>
      <c r="S21" s="218"/>
    </row>
    <row r="22" customFormat="false" ht="30" hidden="false" customHeight="true" outlineLevel="0" collapsed="false">
      <c r="A22" s="251" t="e">
        <f aca="false">IF(#REF!="","",#REF!)</f>
        <v>#REF!</v>
      </c>
      <c r="B22" s="252" t="e">
        <f aca="false">IF(#REF!="","",#REF!)</f>
        <v>#REF!</v>
      </c>
      <c r="C22" s="253" t="n">
        <v>11</v>
      </c>
      <c r="D22" s="254"/>
      <c r="E22" s="255"/>
      <c r="F22" s="255"/>
      <c r="G22" s="255"/>
      <c r="H22" s="255"/>
      <c r="I22" s="256"/>
      <c r="J22" s="259"/>
      <c r="K22" s="257" t="e">
        <f aca="false">IF(D22=#REF!,"X","")</f>
        <v>#REF!</v>
      </c>
      <c r="L22" s="258"/>
      <c r="M22" s="260"/>
      <c r="N22" s="218"/>
      <c r="O22" s="218"/>
      <c r="P22" s="218"/>
      <c r="Q22" s="218"/>
      <c r="R22" s="218"/>
      <c r="S22" s="218"/>
    </row>
    <row r="23" customFormat="false" ht="30" hidden="false" customHeight="true" outlineLevel="0" collapsed="false">
      <c r="A23" s="251" t="e">
        <f aca="false">IF(#REF!="","",#REF!)</f>
        <v>#REF!</v>
      </c>
      <c r="B23" s="252" t="e">
        <f aca="false">IF(#REF!="","",#REF!)</f>
        <v>#REF!</v>
      </c>
      <c r="C23" s="253" t="n">
        <v>12</v>
      </c>
      <c r="D23" s="254"/>
      <c r="E23" s="255"/>
      <c r="F23" s="255"/>
      <c r="G23" s="255"/>
      <c r="H23" s="255"/>
      <c r="I23" s="256"/>
      <c r="J23" s="259"/>
      <c r="K23" s="257" t="e">
        <f aca="false">IF(D23=#REF!,"X","")</f>
        <v>#REF!</v>
      </c>
      <c r="L23" s="258"/>
      <c r="M23" s="230"/>
      <c r="N23" s="230"/>
      <c r="O23" s="230"/>
      <c r="P23" s="230"/>
      <c r="Q23" s="230"/>
      <c r="R23" s="230"/>
      <c r="S23" s="230"/>
    </row>
    <row r="24" customFormat="false" ht="30" hidden="false" customHeight="true" outlineLevel="0" collapsed="false">
      <c r="A24" s="251" t="e">
        <f aca="false">IF(#REF!="","",#REF!)</f>
        <v>#REF!</v>
      </c>
      <c r="B24" s="252" t="e">
        <f aca="false">IF(#REF!="","",#REF!)</f>
        <v>#REF!</v>
      </c>
      <c r="C24" s="253" t="n">
        <v>13</v>
      </c>
      <c r="D24" s="254"/>
      <c r="E24" s="255"/>
      <c r="F24" s="255"/>
      <c r="G24" s="255"/>
      <c r="H24" s="255"/>
      <c r="I24" s="256"/>
      <c r="J24" s="259"/>
      <c r="K24" s="257" t="e">
        <f aca="false">IF(D24=#REF!,"X","")</f>
        <v>#REF!</v>
      </c>
      <c r="L24" s="258"/>
      <c r="M24" s="230"/>
      <c r="N24" s="230"/>
      <c r="O24" s="230"/>
      <c r="P24" s="230"/>
      <c r="Q24" s="230"/>
      <c r="R24" s="230"/>
      <c r="S24" s="230"/>
    </row>
    <row r="25" customFormat="false" ht="30" hidden="false" customHeight="true" outlineLevel="0" collapsed="false">
      <c r="A25" s="251" t="e">
        <f aca="false">IF(#REF!="","",#REF!)</f>
        <v>#REF!</v>
      </c>
      <c r="B25" s="252" t="e">
        <f aca="false">IF(#REF!="","",#REF!)</f>
        <v>#REF!</v>
      </c>
      <c r="C25" s="253" t="n">
        <v>14</v>
      </c>
      <c r="D25" s="254"/>
      <c r="E25" s="255"/>
      <c r="F25" s="255"/>
      <c r="G25" s="255"/>
      <c r="H25" s="255"/>
      <c r="I25" s="256"/>
      <c r="J25" s="259"/>
      <c r="K25" s="257" t="e">
        <f aca="false">IF(D25=#REF!,"X","")</f>
        <v>#REF!</v>
      </c>
      <c r="L25" s="258"/>
      <c r="M25" s="230"/>
      <c r="N25" s="230"/>
      <c r="O25" s="230"/>
      <c r="P25" s="230"/>
      <c r="Q25" s="230"/>
      <c r="R25" s="230"/>
      <c r="S25" s="230"/>
    </row>
    <row r="26" customFormat="false" ht="30" hidden="false" customHeight="true" outlineLevel="0" collapsed="false">
      <c r="A26" s="251" t="e">
        <f aca="false">IF(#REF!="","",#REF!)</f>
        <v>#REF!</v>
      </c>
      <c r="B26" s="252" t="e">
        <f aca="false">IF(#REF!="","",#REF!)</f>
        <v>#REF!</v>
      </c>
      <c r="C26" s="253" t="n">
        <v>15</v>
      </c>
      <c r="D26" s="254"/>
      <c r="E26" s="255"/>
      <c r="F26" s="255"/>
      <c r="G26" s="255"/>
      <c r="H26" s="255"/>
      <c r="I26" s="256"/>
      <c r="J26" s="259"/>
      <c r="K26" s="257" t="e">
        <f aca="false">IF(D26=#REF!,"X","")</f>
        <v>#REF!</v>
      </c>
      <c r="L26" s="258"/>
      <c r="M26" s="230"/>
      <c r="N26" s="230"/>
      <c r="O26" s="230"/>
      <c r="P26" s="230"/>
      <c r="Q26" s="230"/>
      <c r="R26" s="230"/>
      <c r="S26" s="230"/>
    </row>
    <row r="27" customFormat="false" ht="30" hidden="false" customHeight="true" outlineLevel="0" collapsed="false">
      <c r="A27" s="251" t="e">
        <f aca="false">IF(#REF!="","",#REF!)</f>
        <v>#REF!</v>
      </c>
      <c r="B27" s="252" t="e">
        <f aca="false">IF(#REF!="","",#REF!)</f>
        <v>#REF!</v>
      </c>
      <c r="C27" s="253" t="n">
        <v>16</v>
      </c>
      <c r="D27" s="254"/>
      <c r="E27" s="255"/>
      <c r="F27" s="255"/>
      <c r="G27" s="255"/>
      <c r="H27" s="255"/>
      <c r="I27" s="256"/>
      <c r="J27" s="259"/>
      <c r="K27" s="257" t="e">
        <f aca="false">IF(D27=#REF!,"X","")</f>
        <v>#REF!</v>
      </c>
      <c r="L27" s="258"/>
      <c r="M27" s="230"/>
      <c r="N27" s="230"/>
      <c r="O27" s="230"/>
      <c r="P27" s="230"/>
      <c r="Q27" s="230"/>
      <c r="R27" s="230"/>
      <c r="S27" s="230"/>
    </row>
    <row r="28" customFormat="false" ht="30" hidden="false" customHeight="true" outlineLevel="0" collapsed="false">
      <c r="A28" s="251" t="e">
        <f aca="false">IF(#REF!="","",#REF!)</f>
        <v>#REF!</v>
      </c>
      <c r="B28" s="252" t="e">
        <f aca="false">IF(#REF!="","",#REF!)</f>
        <v>#REF!</v>
      </c>
      <c r="C28" s="253" t="n">
        <v>17</v>
      </c>
      <c r="D28" s="254"/>
      <c r="E28" s="255"/>
      <c r="F28" s="255"/>
      <c r="G28" s="255"/>
      <c r="H28" s="255"/>
      <c r="I28" s="256"/>
      <c r="J28" s="259"/>
      <c r="K28" s="257" t="e">
        <f aca="false">IF(D28=#REF!,"X","")</f>
        <v>#REF!</v>
      </c>
      <c r="L28" s="258"/>
      <c r="M28" s="230"/>
      <c r="N28" s="230"/>
      <c r="O28" s="230"/>
      <c r="P28" s="230"/>
      <c r="Q28" s="230"/>
      <c r="R28" s="230"/>
      <c r="S28" s="230"/>
    </row>
    <row r="29" customFormat="false" ht="30" hidden="false" customHeight="true" outlineLevel="0" collapsed="false">
      <c r="A29" s="251" t="e">
        <f aca="false">IF(#REF!="","",#REF!)</f>
        <v>#REF!</v>
      </c>
      <c r="B29" s="252" t="e">
        <f aca="false">IF(#REF!="","",#REF!)</f>
        <v>#REF!</v>
      </c>
      <c r="C29" s="253" t="n">
        <v>18</v>
      </c>
      <c r="D29" s="254"/>
      <c r="E29" s="255"/>
      <c r="F29" s="255"/>
      <c r="G29" s="255"/>
      <c r="H29" s="255"/>
      <c r="I29" s="256"/>
      <c r="J29" s="259"/>
      <c r="K29" s="257" t="e">
        <f aca="false">IF(D29=#REF!,"X","")</f>
        <v>#REF!</v>
      </c>
      <c r="L29" s="258"/>
      <c r="M29" s="230"/>
      <c r="N29" s="230"/>
      <c r="O29" s="230"/>
      <c r="P29" s="230"/>
      <c r="Q29" s="230"/>
      <c r="R29" s="230"/>
      <c r="S29" s="230"/>
    </row>
    <row r="30" customFormat="false" ht="30" hidden="false" customHeight="true" outlineLevel="0" collapsed="false">
      <c r="A30" s="251" t="e">
        <f aca="false">IF(#REF!="","",#REF!)</f>
        <v>#REF!</v>
      </c>
      <c r="B30" s="252" t="e">
        <f aca="false">IF(#REF!="","",#REF!)</f>
        <v>#REF!</v>
      </c>
      <c r="C30" s="253" t="n">
        <v>19</v>
      </c>
      <c r="D30" s="254"/>
      <c r="E30" s="255"/>
      <c r="F30" s="255"/>
      <c r="G30" s="255"/>
      <c r="H30" s="255"/>
      <c r="I30" s="256"/>
      <c r="J30" s="259"/>
      <c r="K30" s="257" t="e">
        <f aca="false">IF(D30=#REF!,"X","")</f>
        <v>#REF!</v>
      </c>
      <c r="L30" s="258"/>
      <c r="M30" s="230"/>
      <c r="N30" s="230"/>
      <c r="O30" s="230"/>
      <c r="P30" s="230"/>
      <c r="Q30" s="230"/>
      <c r="R30" s="230"/>
      <c r="S30" s="230"/>
    </row>
    <row r="31" customFormat="false" ht="30" hidden="false" customHeight="true" outlineLevel="0" collapsed="false">
      <c r="A31" s="251" t="e">
        <f aca="false">IF(#REF!="","",#REF!)</f>
        <v>#REF!</v>
      </c>
      <c r="B31" s="252" t="e">
        <f aca="false">IF(#REF!="","",#REF!)</f>
        <v>#REF!</v>
      </c>
      <c r="C31" s="253" t="n">
        <v>20</v>
      </c>
      <c r="D31" s="254"/>
      <c r="E31" s="255"/>
      <c r="F31" s="255"/>
      <c r="G31" s="255"/>
      <c r="H31" s="255"/>
      <c r="I31" s="256"/>
      <c r="J31" s="259"/>
      <c r="K31" s="257" t="e">
        <f aca="false">IF(D31=#REF!,"X","")</f>
        <v>#REF!</v>
      </c>
      <c r="L31" s="258"/>
      <c r="M31" s="230"/>
      <c r="N31" s="230"/>
      <c r="O31" s="230"/>
      <c r="P31" s="230"/>
      <c r="Q31" s="230"/>
      <c r="R31" s="230"/>
      <c r="S31" s="230"/>
    </row>
    <row r="32" customFormat="false" ht="12.5" hidden="false" customHeight="false" outlineLevel="0" collapsed="false">
      <c r="A32" s="261"/>
      <c r="B32" s="261"/>
      <c r="C32" s="261"/>
      <c r="D32" s="262"/>
      <c r="E32" s="262"/>
      <c r="F32" s="262"/>
      <c r="G32" s="262"/>
      <c r="H32" s="262"/>
      <c r="I32" s="261"/>
      <c r="J32" s="261"/>
      <c r="K32" s="261"/>
      <c r="L32" s="262"/>
      <c r="M32" s="262"/>
      <c r="N32" s="262"/>
      <c r="O32" s="262"/>
      <c r="P32" s="262"/>
      <c r="Q32" s="262"/>
      <c r="R32" s="262"/>
      <c r="S32" s="262"/>
    </row>
    <row r="33" customFormat="false" ht="12.5" hidden="false" customHeight="false" outlineLevel="0" collapsed="false">
      <c r="M33" s="263" t="s">
        <v>157</v>
      </c>
      <c r="N33" s="263" t="s">
        <v>157</v>
      </c>
      <c r="O33" s="263" t="s">
        <v>157</v>
      </c>
      <c r="P33" s="263" t="s">
        <v>157</v>
      </c>
      <c r="Q33" s="263" t="s">
        <v>157</v>
      </c>
      <c r="R33" s="263" t="s">
        <v>157</v>
      </c>
      <c r="S33" s="263" t="s">
        <v>157</v>
      </c>
    </row>
    <row r="39" customFormat="false" ht="12.5" hidden="false" customHeight="false" outlineLevel="0" collapsed="false">
      <c r="H39" s="264"/>
    </row>
  </sheetData>
  <mergeCells count="43">
    <mergeCell ref="A1:L1"/>
    <mergeCell ref="I2:L2"/>
    <mergeCell ref="M2:S2"/>
    <mergeCell ref="A3:A6"/>
    <mergeCell ref="B3:B6"/>
    <mergeCell ref="C3:C6"/>
    <mergeCell ref="I3:L6"/>
    <mergeCell ref="M4:M10"/>
    <mergeCell ref="N4:N10"/>
    <mergeCell ref="O4:O10"/>
    <mergeCell ref="P4:P10"/>
    <mergeCell ref="Q4:Q10"/>
    <mergeCell ref="R4:R10"/>
    <mergeCell ref="S4:S10"/>
    <mergeCell ref="E5:H5"/>
    <mergeCell ref="E6:H6"/>
    <mergeCell ref="A7:L7"/>
    <mergeCell ref="A10:C10"/>
    <mergeCell ref="D10:D11"/>
    <mergeCell ref="E10:H11"/>
    <mergeCell ref="J10:J11"/>
    <mergeCell ref="K10:K11"/>
    <mergeCell ref="M11:S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</mergeCells>
  <conditionalFormatting sqref="A12:C31">
    <cfRule type="expression" priority="2" aboveAverage="0" equalAverage="0" bottom="0" percent="0" rank="0" text="" dxfId="17">
      <formula>$K12&lt;&gt;""</formula>
    </cfRule>
    <cfRule type="expression" priority="3" aboveAverage="0" equalAverage="0" bottom="0" percent="0" rank="0" text="" dxfId="18">
      <formula>$D12&lt;&gt;""</formula>
    </cfRule>
    <cfRule type="expression" priority="4" aboveAverage="0" equalAverage="0" bottom="0" percent="0" rank="0" text="" dxfId="19">
      <formula>$D12=""</formula>
    </cfRule>
  </conditionalFormatting>
  <conditionalFormatting sqref="A7:L7">
    <cfRule type="expression" priority="5" aboveAverage="0" equalAverage="0" bottom="0" percent="0" rank="0" text="" dxfId="20">
      <formula>$A$7&lt;&gt;""</formula>
    </cfRule>
  </conditionalFormatting>
  <conditionalFormatting sqref="E5:H6">
    <cfRule type="expression" priority="6" aboveAverage="0" equalAverage="0" bottom="0" percent="0" rank="0" text="" dxfId="21">
      <formula>$E5&lt;&gt;""</formula>
    </cfRule>
  </conditionalFormatting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:K52"/>
    </sheetView>
  </sheetViews>
  <sheetFormatPr defaultColWidth="6.8359375" defaultRowHeight="15.5" zeroHeight="false" outlineLevelRow="0" outlineLevelCol="0"/>
  <cols>
    <col collapsed="false" customWidth="true" hidden="false" outlineLevel="0" max="1" min="1" style="265" width="8.3"/>
    <col collapsed="false" customWidth="true" hidden="false" outlineLevel="0" max="2" min="2" style="266" width="8.3"/>
    <col collapsed="false" customWidth="true" hidden="false" outlineLevel="0" max="3" min="3" style="266" width="10.99"/>
    <col collapsed="false" customWidth="true" hidden="false" outlineLevel="0" max="4" min="4" style="266" width="3.68"/>
    <col collapsed="false" customWidth="true" hidden="false" outlineLevel="0" max="9" min="5" style="266" width="4.3"/>
    <col collapsed="false" customWidth="true" hidden="false" outlineLevel="0" max="10" min="10" style="265" width="7.99"/>
    <col collapsed="false" customWidth="true" hidden="false" outlineLevel="0" max="11" min="11" style="266" width="3.53"/>
    <col collapsed="false" customWidth="true" hidden="false" outlineLevel="0" max="12" min="12" style="267" width="25.99"/>
    <col collapsed="false" customWidth="true" hidden="false" outlineLevel="0" max="13" min="13" style="268" width="15.76"/>
    <col collapsed="false" customWidth="false" hidden="false" outlineLevel="0" max="257" min="14" style="267" width="6.83"/>
  </cols>
  <sheetData>
    <row r="1" customFormat="false" ht="23.5" hidden="false" customHeight="true" outlineLevel="0" collapsed="false">
      <c r="A1" s="269" t="e">
        <f aca="false">IF(#REF!="","",#REF!)</f>
        <v>#REF!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70" t="s">
        <v>153</v>
      </c>
    </row>
    <row r="2" s="275" customFormat="true" ht="13.15" hidden="false" customHeight="true" outlineLevel="0" collapsed="false">
      <c r="A2" s="271" t="s">
        <v>151</v>
      </c>
      <c r="B2" s="272" t="s">
        <v>152</v>
      </c>
      <c r="C2" s="273" t="s">
        <v>158</v>
      </c>
      <c r="D2" s="273"/>
      <c r="E2" s="273"/>
      <c r="F2" s="273"/>
      <c r="G2" s="273"/>
      <c r="H2" s="273"/>
      <c r="I2" s="273"/>
      <c r="J2" s="273"/>
      <c r="K2" s="273"/>
      <c r="L2" s="273"/>
      <c r="M2" s="274"/>
    </row>
    <row r="3" customFormat="false" ht="30.65" hidden="false" customHeight="true" outlineLevel="0" collapsed="false">
      <c r="A3" s="276" t="e">
        <f aca="false">IF(#REF!="","",#REF!)</f>
        <v>#REF!</v>
      </c>
      <c r="B3" s="277" t="e">
        <f aca="false">IF(#REF!="","",#REF!)</f>
        <v>#REF!</v>
      </c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4"/>
    </row>
    <row r="4" customFormat="false" ht="15.5" hidden="false" customHeight="true" outlineLevel="0" collapsed="false">
      <c r="A4" s="278" t="s">
        <v>136</v>
      </c>
      <c r="B4" s="278"/>
      <c r="C4" s="278"/>
      <c r="D4" s="211" t="e">
        <f aca="false">IF(#REF!="","",#REF!)</f>
        <v>#REF!</v>
      </c>
      <c r="E4" s="212" t="e">
        <f aca="false">IF(#REF!="","",#REF!)</f>
        <v>#REF!</v>
      </c>
      <c r="F4" s="279"/>
      <c r="G4" s="280" t="e">
        <f aca="false">IF(#REF!="","",#REF!)</f>
        <v>#REF!</v>
      </c>
      <c r="H4" s="280"/>
      <c r="I4" s="280"/>
      <c r="J4" s="280"/>
      <c r="K4" s="280"/>
      <c r="L4" s="280"/>
      <c r="M4" s="281" t="s">
        <v>145</v>
      </c>
    </row>
    <row r="5" customFormat="false" ht="15.5" hidden="false" customHeight="false" outlineLevel="0" collapsed="false">
      <c r="A5" s="282" t="s">
        <v>17</v>
      </c>
      <c r="B5" s="282"/>
      <c r="C5" s="282"/>
      <c r="D5" s="283"/>
      <c r="E5" s="221" t="e">
        <f aca="false">IF(#REF!="","",IF(#REF!="",#REF!,#REF!))</f>
        <v>#REF!</v>
      </c>
      <c r="F5" s="284"/>
      <c r="G5" s="285" t="str">
        <f aca="false">IF(SD_SOxxx_kodprofese!$E$5="","",SD_SOxxx_kodprofese!$E$5)</f>
        <v>profesní díl</v>
      </c>
      <c r="H5" s="285"/>
      <c r="I5" s="285"/>
      <c r="J5" s="285"/>
      <c r="K5" s="285"/>
      <c r="L5" s="285"/>
      <c r="M5" s="286" t="str">
        <f aca="false">IF($M$2="","",MAX(J66:J115))</f>
        <v/>
      </c>
    </row>
    <row r="6" customFormat="false" ht="15.5" hidden="false" customHeight="false" outlineLevel="0" collapsed="false">
      <c r="A6" s="282" t="s">
        <v>142</v>
      </c>
      <c r="B6" s="282"/>
      <c r="C6" s="282"/>
      <c r="D6" s="283"/>
      <c r="E6" s="228" t="e">
        <f aca="false">IF(#REF!="","",#REF!)</f>
        <v>#REF!</v>
      </c>
      <c r="F6" s="284"/>
      <c r="G6" s="285" t="str">
        <f aca="false">IF(SD_SOxxx_kodprofese!$E$6="","",SD_SOxxx_kodprofese!$E$6)</f>
        <v>dílčí členení</v>
      </c>
      <c r="H6" s="285"/>
      <c r="I6" s="285"/>
      <c r="J6" s="285"/>
      <c r="K6" s="285"/>
      <c r="L6" s="285"/>
      <c r="M6" s="286"/>
    </row>
    <row r="7" customFormat="false" ht="37.15" hidden="false" customHeight="true" outlineLevel="0" collapsed="false">
      <c r="A7" s="287" t="s">
        <v>146</v>
      </c>
      <c r="B7" s="287"/>
      <c r="C7" s="287"/>
      <c r="D7" s="288" t="str">
        <f aca="false">IF(M2="","",$L$66)</f>
        <v/>
      </c>
      <c r="E7" s="288"/>
      <c r="F7" s="288"/>
      <c r="G7" s="288"/>
      <c r="H7" s="288"/>
      <c r="I7" s="288"/>
      <c r="J7" s="288"/>
      <c r="K7" s="288"/>
      <c r="L7" s="288"/>
      <c r="M7" s="288"/>
    </row>
    <row r="8" customFormat="false" ht="31.15" hidden="false" customHeight="true" outlineLevel="0" collapsed="false">
      <c r="A8" s="289" t="e">
        <f aca="false">IF(#REF!="","",#REF!)</f>
        <v>#REF!</v>
      </c>
      <c r="B8" s="289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7.5" hidden="false" customHeight="true" outlineLevel="0" collapsed="false">
      <c r="A9" s="290"/>
      <c r="B9" s="291"/>
      <c r="C9" s="291"/>
      <c r="D9" s="292"/>
      <c r="E9" s="292"/>
      <c r="F9" s="292"/>
      <c r="G9" s="292"/>
      <c r="H9" s="292"/>
      <c r="I9" s="292"/>
      <c r="J9" s="292"/>
      <c r="K9" s="292"/>
      <c r="L9" s="292"/>
      <c r="M9" s="293"/>
    </row>
    <row r="10" customFormat="false" ht="16.9" hidden="false" customHeight="true" outlineLevel="0" collapsed="false">
      <c r="A10" s="294" t="s">
        <v>159</v>
      </c>
      <c r="B10" s="294"/>
      <c r="C10" s="294"/>
      <c r="D10" s="295"/>
      <c r="E10" s="295"/>
      <c r="F10" s="295"/>
      <c r="G10" s="295"/>
      <c r="H10" s="295"/>
      <c r="I10" s="295"/>
      <c r="J10" s="295"/>
      <c r="K10" s="295"/>
      <c r="L10" s="295"/>
      <c r="M10" s="295"/>
    </row>
    <row r="11" customFormat="false" ht="13.15" hidden="false" customHeight="true" outlineLevel="0" collapsed="false">
      <c r="A11" s="294"/>
      <c r="B11" s="294"/>
      <c r="C11" s="294"/>
      <c r="D11" s="295"/>
      <c r="E11" s="295"/>
      <c r="F11" s="295"/>
      <c r="G11" s="295"/>
      <c r="H11" s="295"/>
      <c r="I11" s="295"/>
      <c r="J11" s="295"/>
      <c r="K11" s="295"/>
      <c r="L11" s="295"/>
      <c r="M11" s="295"/>
    </row>
    <row r="12" customFormat="false" ht="13.15" hidden="false" customHeight="true" outlineLevel="0" collapsed="false">
      <c r="A12" s="294"/>
      <c r="B12" s="294"/>
      <c r="C12" s="294"/>
      <c r="D12" s="295"/>
      <c r="E12" s="295"/>
      <c r="F12" s="295"/>
      <c r="G12" s="295"/>
      <c r="H12" s="295"/>
      <c r="I12" s="295"/>
      <c r="J12" s="295"/>
      <c r="K12" s="295"/>
      <c r="L12" s="295"/>
      <c r="M12" s="295"/>
    </row>
    <row r="13" customFormat="false" ht="7.5" hidden="false" customHeight="true" outlineLevel="0" collapsed="false">
      <c r="A13" s="296"/>
      <c r="B13" s="297"/>
      <c r="C13" s="297"/>
      <c r="D13" s="298"/>
      <c r="E13" s="298"/>
      <c r="F13" s="298"/>
      <c r="G13" s="298"/>
      <c r="H13" s="298"/>
      <c r="I13" s="298"/>
      <c r="J13" s="298"/>
      <c r="K13" s="298"/>
      <c r="L13" s="298"/>
      <c r="M13" s="299"/>
    </row>
    <row r="14" customFormat="false" ht="15.65" hidden="false" customHeight="true" outlineLevel="0" collapsed="false">
      <c r="A14" s="300" t="s">
        <v>160</v>
      </c>
      <c r="B14" s="300"/>
      <c r="C14" s="300"/>
      <c r="D14" s="295"/>
      <c r="E14" s="295"/>
      <c r="F14" s="295"/>
      <c r="G14" s="295"/>
      <c r="H14" s="295"/>
      <c r="I14" s="295"/>
      <c r="J14" s="295"/>
      <c r="K14" s="295"/>
      <c r="L14" s="295"/>
      <c r="M14" s="295"/>
    </row>
    <row r="15" customFormat="false" ht="13.15" hidden="false" customHeight="true" outlineLevel="0" collapsed="false">
      <c r="A15" s="301"/>
      <c r="B15" s="302"/>
      <c r="C15" s="302"/>
      <c r="D15" s="295"/>
      <c r="E15" s="295"/>
      <c r="F15" s="295"/>
      <c r="G15" s="295"/>
      <c r="H15" s="295"/>
      <c r="I15" s="295"/>
      <c r="J15" s="295"/>
      <c r="K15" s="295"/>
      <c r="L15" s="295"/>
      <c r="M15" s="295"/>
    </row>
    <row r="16" customFormat="false" ht="13.15" hidden="false" customHeight="true" outlineLevel="0" collapsed="false">
      <c r="A16" s="300"/>
      <c r="B16" s="300"/>
      <c r="C16" s="300"/>
      <c r="D16" s="295"/>
      <c r="E16" s="295"/>
      <c r="F16" s="295"/>
      <c r="G16" s="295"/>
      <c r="H16" s="295"/>
      <c r="I16" s="295"/>
      <c r="J16" s="295"/>
      <c r="K16" s="295"/>
      <c r="L16" s="295"/>
      <c r="M16" s="295"/>
    </row>
    <row r="17" customFormat="false" ht="13.15" hidden="false" customHeight="true" outlineLevel="0" collapsed="false">
      <c r="A17" s="294"/>
      <c r="B17" s="294"/>
      <c r="C17" s="294"/>
      <c r="D17" s="295"/>
      <c r="E17" s="295"/>
      <c r="F17" s="295"/>
      <c r="G17" s="295"/>
      <c r="H17" s="295"/>
      <c r="I17" s="295"/>
      <c r="J17" s="295"/>
      <c r="K17" s="295"/>
      <c r="L17" s="295"/>
      <c r="M17" s="295"/>
    </row>
    <row r="18" customFormat="false" ht="7.5" hidden="false" customHeight="true" outlineLevel="0" collapsed="false">
      <c r="A18" s="303"/>
      <c r="B18" s="304"/>
      <c r="C18" s="304"/>
      <c r="D18" s="305"/>
      <c r="E18" s="305"/>
      <c r="F18" s="305"/>
      <c r="G18" s="305"/>
      <c r="H18" s="305"/>
      <c r="I18" s="305"/>
      <c r="J18" s="305"/>
      <c r="K18" s="305"/>
      <c r="L18" s="305"/>
      <c r="M18" s="306"/>
    </row>
    <row r="19" customFormat="false" ht="18" hidden="false" customHeight="true" outlineLevel="0" collapsed="false">
      <c r="A19" s="307" t="s">
        <v>161</v>
      </c>
      <c r="B19" s="307"/>
      <c r="C19" s="307"/>
      <c r="D19" s="308" t="s">
        <v>162</v>
      </c>
      <c r="E19" s="308"/>
      <c r="F19" s="308"/>
      <c r="G19" s="308"/>
      <c r="H19" s="308"/>
      <c r="I19" s="308"/>
      <c r="J19" s="308"/>
      <c r="K19" s="308"/>
      <c r="L19" s="308"/>
      <c r="M19" s="308"/>
    </row>
    <row r="20" customFormat="false" ht="13.9" hidden="false" customHeight="true" outlineLevel="0" collapsed="false">
      <c r="A20" s="309" t="s">
        <v>163</v>
      </c>
      <c r="B20" s="309"/>
      <c r="C20" s="309"/>
      <c r="D20" s="310" t="s">
        <v>26</v>
      </c>
      <c r="E20" s="310"/>
      <c r="F20" s="310"/>
      <c r="G20" s="310"/>
      <c r="H20" s="310"/>
      <c r="I20" s="310"/>
      <c r="J20" s="310"/>
      <c r="K20" s="310"/>
      <c r="L20" s="311" t="s">
        <v>27</v>
      </c>
      <c r="M20" s="311"/>
    </row>
    <row r="21" s="317" customFormat="true" ht="70.15" hidden="false" customHeight="true" outlineLevel="0" collapsed="false">
      <c r="A21" s="309"/>
      <c r="B21" s="309"/>
      <c r="C21" s="309"/>
      <c r="D21" s="312" t="s">
        <v>164</v>
      </c>
      <c r="E21" s="83" t="s">
        <v>165</v>
      </c>
      <c r="F21" s="313" t="s">
        <v>166</v>
      </c>
      <c r="G21" s="313" t="s">
        <v>167</v>
      </c>
      <c r="H21" s="313" t="s">
        <v>168</v>
      </c>
      <c r="I21" s="314" t="s">
        <v>169</v>
      </c>
      <c r="J21" s="315" t="s">
        <v>36</v>
      </c>
      <c r="K21" s="315" t="s">
        <v>37</v>
      </c>
      <c r="L21" s="316" t="s">
        <v>170</v>
      </c>
      <c r="M21" s="316"/>
    </row>
    <row r="22" s="317" customFormat="true" ht="15.75" hidden="false" customHeight="true" outlineLevel="0" collapsed="false">
      <c r="A22" s="318"/>
      <c r="B22" s="318"/>
      <c r="C22" s="318"/>
      <c r="D22" s="319" t="s">
        <v>171</v>
      </c>
      <c r="E22" s="320" t="n">
        <v>1</v>
      </c>
      <c r="F22" s="319"/>
      <c r="G22" s="320" t="n">
        <v>20</v>
      </c>
      <c r="H22" s="320"/>
      <c r="I22" s="321" t="n">
        <v>1</v>
      </c>
      <c r="J22" s="322"/>
      <c r="K22" s="323"/>
      <c r="L22" s="324"/>
      <c r="M22" s="324"/>
    </row>
    <row r="23" s="317" customFormat="true" ht="15.5" hidden="false" customHeight="true" outlineLevel="0" collapsed="false">
      <c r="A23" s="318"/>
      <c r="B23" s="318"/>
      <c r="C23" s="318"/>
      <c r="D23" s="319" t="s">
        <v>171</v>
      </c>
      <c r="E23" s="320" t="n">
        <v>1</v>
      </c>
      <c r="F23" s="319"/>
      <c r="G23" s="320" t="n">
        <v>20</v>
      </c>
      <c r="H23" s="320"/>
      <c r="I23" s="321" t="n">
        <v>1</v>
      </c>
      <c r="J23" s="322"/>
      <c r="K23" s="323"/>
      <c r="L23" s="324"/>
      <c r="M23" s="324"/>
    </row>
    <row r="24" customFormat="false" ht="15.5" hidden="false" customHeight="true" outlineLevel="0" collapsed="false">
      <c r="A24" s="318"/>
      <c r="B24" s="318"/>
      <c r="C24" s="318"/>
      <c r="D24" s="319" t="s">
        <v>171</v>
      </c>
      <c r="E24" s="320" t="n">
        <v>1</v>
      </c>
      <c r="F24" s="319"/>
      <c r="G24" s="320" t="n">
        <v>20</v>
      </c>
      <c r="H24" s="320"/>
      <c r="I24" s="321" t="n">
        <v>1</v>
      </c>
      <c r="J24" s="322"/>
      <c r="K24" s="323"/>
      <c r="L24" s="324"/>
      <c r="M24" s="324"/>
    </row>
    <row r="25" s="317" customFormat="true" ht="15.5" hidden="false" customHeight="true" outlineLevel="0" collapsed="false">
      <c r="A25" s="318"/>
      <c r="B25" s="318"/>
      <c r="C25" s="318"/>
      <c r="D25" s="319" t="s">
        <v>171</v>
      </c>
      <c r="E25" s="320" t="n">
        <v>1</v>
      </c>
      <c r="F25" s="319"/>
      <c r="G25" s="320" t="n">
        <v>20</v>
      </c>
      <c r="H25" s="320"/>
      <c r="I25" s="321" t="n">
        <v>1</v>
      </c>
      <c r="J25" s="322"/>
      <c r="K25" s="323"/>
      <c r="L25" s="324"/>
      <c r="M25" s="324"/>
    </row>
    <row r="26" customFormat="false" ht="15.5" hidden="false" customHeight="true" outlineLevel="0" collapsed="false">
      <c r="A26" s="318"/>
      <c r="B26" s="318"/>
      <c r="C26" s="318"/>
      <c r="D26" s="319" t="s">
        <v>171</v>
      </c>
      <c r="E26" s="320" t="n">
        <v>1</v>
      </c>
      <c r="F26" s="319"/>
      <c r="G26" s="320" t="n">
        <v>20</v>
      </c>
      <c r="H26" s="320"/>
      <c r="I26" s="321" t="n">
        <v>1</v>
      </c>
      <c r="J26" s="322"/>
      <c r="K26" s="323"/>
      <c r="L26" s="324"/>
      <c r="M26" s="324"/>
    </row>
    <row r="27" customFormat="false" ht="15.5" hidden="false" customHeight="true" outlineLevel="0" collapsed="false">
      <c r="A27" s="318"/>
      <c r="B27" s="318"/>
      <c r="C27" s="318"/>
      <c r="D27" s="319" t="s">
        <v>171</v>
      </c>
      <c r="E27" s="320" t="n">
        <v>1</v>
      </c>
      <c r="F27" s="319"/>
      <c r="G27" s="320" t="n">
        <v>20</v>
      </c>
      <c r="H27" s="320"/>
      <c r="I27" s="321" t="n">
        <v>1</v>
      </c>
      <c r="J27" s="322"/>
      <c r="K27" s="323"/>
      <c r="L27" s="324"/>
      <c r="M27" s="324"/>
    </row>
    <row r="28" s="317" customFormat="true" ht="15.5" hidden="false" customHeight="true" outlineLevel="0" collapsed="false">
      <c r="A28" s="318"/>
      <c r="B28" s="318"/>
      <c r="C28" s="318"/>
      <c r="D28" s="319" t="s">
        <v>171</v>
      </c>
      <c r="E28" s="320" t="n">
        <v>1</v>
      </c>
      <c r="F28" s="319"/>
      <c r="G28" s="320" t="n">
        <v>20</v>
      </c>
      <c r="H28" s="320"/>
      <c r="I28" s="321" t="n">
        <v>1</v>
      </c>
      <c r="J28" s="322"/>
      <c r="K28" s="323"/>
      <c r="L28" s="324"/>
      <c r="M28" s="324"/>
    </row>
    <row r="29" customFormat="false" ht="15.5" hidden="false" customHeight="true" outlineLevel="0" collapsed="false">
      <c r="A29" s="318"/>
      <c r="B29" s="318"/>
      <c r="C29" s="318"/>
      <c r="D29" s="319" t="s">
        <v>171</v>
      </c>
      <c r="E29" s="320" t="n">
        <v>1</v>
      </c>
      <c r="F29" s="319"/>
      <c r="G29" s="320" t="n">
        <v>20</v>
      </c>
      <c r="H29" s="320"/>
      <c r="I29" s="321" t="n">
        <v>1</v>
      </c>
      <c r="J29" s="322"/>
      <c r="K29" s="323"/>
      <c r="L29" s="324"/>
      <c r="M29" s="324"/>
    </row>
    <row r="30" customFormat="false" ht="15.5" hidden="false" customHeight="true" outlineLevel="0" collapsed="false">
      <c r="A30" s="318"/>
      <c r="B30" s="318"/>
      <c r="C30" s="318"/>
      <c r="D30" s="319" t="s">
        <v>171</v>
      </c>
      <c r="E30" s="320" t="n">
        <v>1</v>
      </c>
      <c r="F30" s="319"/>
      <c r="G30" s="320" t="n">
        <v>20</v>
      </c>
      <c r="H30" s="320"/>
      <c r="I30" s="321" t="n">
        <v>1</v>
      </c>
      <c r="J30" s="322"/>
      <c r="K30" s="323"/>
      <c r="L30" s="324"/>
      <c r="M30" s="324"/>
    </row>
    <row r="31" s="317" customFormat="true" ht="15.5" hidden="false" customHeight="true" outlineLevel="0" collapsed="false">
      <c r="A31" s="318"/>
      <c r="B31" s="318"/>
      <c r="C31" s="318"/>
      <c r="D31" s="319" t="s">
        <v>171</v>
      </c>
      <c r="E31" s="320" t="n">
        <v>1</v>
      </c>
      <c r="F31" s="319"/>
      <c r="G31" s="320" t="n">
        <v>20</v>
      </c>
      <c r="H31" s="320"/>
      <c r="I31" s="321" t="n">
        <v>1</v>
      </c>
      <c r="J31" s="322"/>
      <c r="K31" s="323"/>
      <c r="L31" s="324"/>
      <c r="M31" s="324"/>
    </row>
    <row r="32" customFormat="false" ht="15.5" hidden="false" customHeight="true" outlineLevel="0" collapsed="false">
      <c r="A32" s="318"/>
      <c r="B32" s="318"/>
      <c r="C32" s="318"/>
      <c r="D32" s="319" t="s">
        <v>171</v>
      </c>
      <c r="E32" s="320" t="n">
        <v>1</v>
      </c>
      <c r="F32" s="319"/>
      <c r="G32" s="320" t="n">
        <v>20</v>
      </c>
      <c r="H32" s="320"/>
      <c r="I32" s="321" t="n">
        <v>1</v>
      </c>
      <c r="J32" s="322"/>
      <c r="K32" s="323"/>
      <c r="L32" s="324"/>
      <c r="M32" s="324"/>
    </row>
    <row r="33" customFormat="false" ht="15.5" hidden="false" customHeight="true" outlineLevel="0" collapsed="false">
      <c r="A33" s="318"/>
      <c r="B33" s="318"/>
      <c r="C33" s="318"/>
      <c r="D33" s="319" t="s">
        <v>171</v>
      </c>
      <c r="E33" s="320" t="n">
        <v>1</v>
      </c>
      <c r="F33" s="319"/>
      <c r="G33" s="320" t="n">
        <v>20</v>
      </c>
      <c r="H33" s="320"/>
      <c r="I33" s="321" t="n">
        <v>1</v>
      </c>
      <c r="J33" s="322"/>
      <c r="K33" s="323"/>
      <c r="L33" s="324"/>
      <c r="M33" s="324"/>
    </row>
    <row r="34" customFormat="false" ht="15.5" hidden="false" customHeight="true" outlineLevel="0" collapsed="false">
      <c r="A34" s="318"/>
      <c r="B34" s="318"/>
      <c r="C34" s="318"/>
      <c r="D34" s="319" t="s">
        <v>171</v>
      </c>
      <c r="E34" s="320" t="n">
        <v>1</v>
      </c>
      <c r="F34" s="319"/>
      <c r="G34" s="320" t="n">
        <v>20</v>
      </c>
      <c r="H34" s="320"/>
      <c r="I34" s="321" t="n">
        <v>1</v>
      </c>
      <c r="J34" s="322"/>
      <c r="K34" s="323"/>
      <c r="L34" s="324"/>
      <c r="M34" s="324"/>
    </row>
    <row r="35" s="317" customFormat="true" ht="15.5" hidden="false" customHeight="true" outlineLevel="0" collapsed="false">
      <c r="A35" s="318"/>
      <c r="B35" s="318"/>
      <c r="C35" s="318"/>
      <c r="D35" s="319" t="s">
        <v>171</v>
      </c>
      <c r="E35" s="320" t="n">
        <v>1</v>
      </c>
      <c r="F35" s="319"/>
      <c r="G35" s="320" t="n">
        <v>20</v>
      </c>
      <c r="H35" s="320"/>
      <c r="I35" s="321" t="n">
        <v>1</v>
      </c>
      <c r="J35" s="322"/>
      <c r="K35" s="323"/>
      <c r="L35" s="324"/>
      <c r="M35" s="324"/>
    </row>
    <row r="36" customFormat="false" ht="15.5" hidden="false" customHeight="true" outlineLevel="0" collapsed="false">
      <c r="A36" s="318"/>
      <c r="B36" s="318"/>
      <c r="C36" s="318"/>
      <c r="D36" s="319" t="s">
        <v>171</v>
      </c>
      <c r="E36" s="320" t="n">
        <v>1</v>
      </c>
      <c r="F36" s="319"/>
      <c r="G36" s="320" t="n">
        <v>20</v>
      </c>
      <c r="H36" s="320"/>
      <c r="I36" s="321" t="n">
        <v>1</v>
      </c>
      <c r="J36" s="322"/>
      <c r="K36" s="323"/>
      <c r="L36" s="324"/>
      <c r="M36" s="324"/>
    </row>
    <row r="37" customFormat="false" ht="15.5" hidden="false" customHeight="true" outlineLevel="0" collapsed="false">
      <c r="A37" s="318"/>
      <c r="B37" s="318"/>
      <c r="C37" s="318"/>
      <c r="D37" s="319" t="s">
        <v>171</v>
      </c>
      <c r="E37" s="320" t="n">
        <v>1</v>
      </c>
      <c r="F37" s="319"/>
      <c r="G37" s="320" t="n">
        <v>20</v>
      </c>
      <c r="H37" s="320"/>
      <c r="I37" s="321" t="n">
        <v>1</v>
      </c>
      <c r="J37" s="322"/>
      <c r="K37" s="323"/>
      <c r="L37" s="324"/>
      <c r="M37" s="324"/>
    </row>
    <row r="38" s="317" customFormat="true" ht="15.5" hidden="false" customHeight="true" outlineLevel="0" collapsed="false">
      <c r="A38" s="318"/>
      <c r="B38" s="318"/>
      <c r="C38" s="318"/>
      <c r="D38" s="319" t="s">
        <v>171</v>
      </c>
      <c r="E38" s="320" t="n">
        <v>1</v>
      </c>
      <c r="F38" s="319"/>
      <c r="G38" s="320" t="n">
        <v>20</v>
      </c>
      <c r="H38" s="320"/>
      <c r="I38" s="321" t="n">
        <v>1</v>
      </c>
      <c r="J38" s="322"/>
      <c r="K38" s="323"/>
      <c r="L38" s="324"/>
      <c r="M38" s="324"/>
    </row>
    <row r="39" customFormat="false" ht="15.5" hidden="false" customHeight="true" outlineLevel="0" collapsed="false">
      <c r="A39" s="318"/>
      <c r="B39" s="318"/>
      <c r="C39" s="318"/>
      <c r="D39" s="319" t="s">
        <v>171</v>
      </c>
      <c r="E39" s="320" t="n">
        <v>1</v>
      </c>
      <c r="F39" s="319"/>
      <c r="G39" s="320" t="n">
        <v>20</v>
      </c>
      <c r="H39" s="320"/>
      <c r="I39" s="321" t="n">
        <v>1</v>
      </c>
      <c r="J39" s="322"/>
      <c r="K39" s="323"/>
      <c r="L39" s="324"/>
      <c r="M39" s="324"/>
    </row>
    <row r="40" customFormat="false" ht="15.5" hidden="false" customHeight="true" outlineLevel="0" collapsed="false">
      <c r="A40" s="318"/>
      <c r="B40" s="318"/>
      <c r="C40" s="318"/>
      <c r="D40" s="319" t="s">
        <v>171</v>
      </c>
      <c r="E40" s="320" t="n">
        <v>1</v>
      </c>
      <c r="F40" s="319"/>
      <c r="G40" s="320" t="n">
        <v>20</v>
      </c>
      <c r="H40" s="320"/>
      <c r="I40" s="321" t="n">
        <v>1</v>
      </c>
      <c r="J40" s="322"/>
      <c r="K40" s="323"/>
      <c r="L40" s="324"/>
      <c r="M40" s="324"/>
    </row>
    <row r="41" customFormat="false" ht="15.5" hidden="false" customHeight="true" outlineLevel="0" collapsed="false">
      <c r="A41" s="318"/>
      <c r="B41" s="318"/>
      <c r="C41" s="318"/>
      <c r="D41" s="319" t="s">
        <v>171</v>
      </c>
      <c r="E41" s="320" t="n">
        <v>1</v>
      </c>
      <c r="F41" s="319"/>
      <c r="G41" s="320" t="n">
        <v>20</v>
      </c>
      <c r="H41" s="320"/>
      <c r="I41" s="321" t="n">
        <v>1</v>
      </c>
      <c r="J41" s="322"/>
      <c r="K41" s="323"/>
      <c r="L41" s="324"/>
      <c r="M41" s="324"/>
    </row>
    <row r="42" customFormat="false" ht="15.5" hidden="false" customHeight="true" outlineLevel="0" collapsed="false">
      <c r="A42" s="318"/>
      <c r="B42" s="318"/>
      <c r="C42" s="318"/>
      <c r="D42" s="319" t="s">
        <v>171</v>
      </c>
      <c r="E42" s="320" t="n">
        <v>1</v>
      </c>
      <c r="F42" s="319"/>
      <c r="G42" s="320" t="n">
        <v>20</v>
      </c>
      <c r="H42" s="320"/>
      <c r="I42" s="321" t="n">
        <v>1</v>
      </c>
      <c r="J42" s="322"/>
      <c r="K42" s="323"/>
      <c r="L42" s="324"/>
      <c r="M42" s="324"/>
    </row>
    <row r="43" customFormat="false" ht="15.5" hidden="false" customHeight="true" outlineLevel="0" collapsed="false">
      <c r="A43" s="318"/>
      <c r="B43" s="318"/>
      <c r="C43" s="318"/>
      <c r="D43" s="319" t="s">
        <v>171</v>
      </c>
      <c r="E43" s="320" t="n">
        <v>1</v>
      </c>
      <c r="F43" s="319"/>
      <c r="G43" s="320" t="n">
        <v>20</v>
      </c>
      <c r="H43" s="320"/>
      <c r="I43" s="321" t="n">
        <v>1</v>
      </c>
      <c r="J43" s="322"/>
      <c r="K43" s="323"/>
      <c r="L43" s="324"/>
      <c r="M43" s="324"/>
    </row>
    <row r="44" customFormat="false" ht="15.5" hidden="false" customHeight="true" outlineLevel="0" collapsed="false">
      <c r="A44" s="318"/>
      <c r="B44" s="318"/>
      <c r="C44" s="318"/>
      <c r="D44" s="319" t="s">
        <v>171</v>
      </c>
      <c r="E44" s="320" t="n">
        <v>1</v>
      </c>
      <c r="F44" s="319"/>
      <c r="G44" s="320" t="n">
        <v>20</v>
      </c>
      <c r="H44" s="320"/>
      <c r="I44" s="321" t="n">
        <v>1</v>
      </c>
      <c r="J44" s="322"/>
      <c r="K44" s="323"/>
      <c r="L44" s="324"/>
      <c r="M44" s="324"/>
    </row>
    <row r="45" customFormat="false" ht="15.5" hidden="false" customHeight="true" outlineLevel="0" collapsed="false">
      <c r="A45" s="318"/>
      <c r="B45" s="318"/>
      <c r="C45" s="318"/>
      <c r="D45" s="319" t="s">
        <v>171</v>
      </c>
      <c r="E45" s="320" t="n">
        <v>1</v>
      </c>
      <c r="F45" s="319"/>
      <c r="G45" s="320" t="n">
        <v>20</v>
      </c>
      <c r="H45" s="320"/>
      <c r="I45" s="321" t="n">
        <v>1</v>
      </c>
      <c r="J45" s="322"/>
      <c r="K45" s="323"/>
      <c r="L45" s="324"/>
      <c r="M45" s="324"/>
    </row>
    <row r="46" customFormat="false" ht="15.5" hidden="false" customHeight="true" outlineLevel="0" collapsed="false">
      <c r="A46" s="318"/>
      <c r="B46" s="318"/>
      <c r="C46" s="318"/>
      <c r="D46" s="319" t="s">
        <v>171</v>
      </c>
      <c r="E46" s="320" t="n">
        <v>1</v>
      </c>
      <c r="F46" s="319"/>
      <c r="G46" s="320" t="n">
        <v>20</v>
      </c>
      <c r="H46" s="320"/>
      <c r="I46" s="321" t="n">
        <v>1</v>
      </c>
      <c r="J46" s="322"/>
      <c r="K46" s="323"/>
      <c r="L46" s="324"/>
      <c r="M46" s="324"/>
    </row>
    <row r="47" customFormat="false" ht="16" hidden="false" customHeight="false" outlineLevel="0" collapsed="false">
      <c r="A47" s="325"/>
      <c r="B47" s="326"/>
      <c r="C47" s="326"/>
      <c r="D47" s="326"/>
      <c r="E47" s="326"/>
      <c r="F47" s="326"/>
      <c r="G47" s="326"/>
      <c r="H47" s="326"/>
      <c r="I47" s="326"/>
      <c r="J47" s="327"/>
      <c r="K47" s="326"/>
      <c r="L47" s="328"/>
      <c r="M47" s="329"/>
    </row>
    <row r="48" customFormat="false" ht="14.5" hidden="false" customHeight="true" outlineLevel="0" collapsed="false">
      <c r="A48" s="330" t="s">
        <v>172</v>
      </c>
      <c r="B48" s="330"/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6.15" hidden="false" customHeight="true" outlineLevel="0" collapsed="false">
      <c r="A49" s="331"/>
      <c r="B49" s="331"/>
      <c r="C49" s="332" t="s">
        <v>173</v>
      </c>
      <c r="D49" s="332"/>
      <c r="E49" s="332"/>
      <c r="F49" s="332"/>
      <c r="G49" s="332"/>
      <c r="H49" s="332"/>
      <c r="I49" s="332"/>
      <c r="J49" s="332"/>
      <c r="K49" s="332"/>
      <c r="L49" s="333" t="s">
        <v>174</v>
      </c>
      <c r="M49" s="333"/>
    </row>
    <row r="50" customFormat="false" ht="15.65" hidden="false" customHeight="true" outlineLevel="0" collapsed="false">
      <c r="A50" s="331"/>
      <c r="B50" s="331"/>
      <c r="C50" s="332"/>
      <c r="D50" s="332"/>
      <c r="E50" s="332"/>
      <c r="F50" s="332"/>
      <c r="G50" s="332"/>
      <c r="H50" s="332"/>
      <c r="I50" s="332"/>
      <c r="J50" s="332"/>
      <c r="K50" s="332"/>
      <c r="L50" s="334" t="s">
        <v>175</v>
      </c>
      <c r="M50" s="334"/>
    </row>
    <row r="51" customFormat="false" ht="15.65" hidden="false" customHeight="true" outlineLevel="0" collapsed="false">
      <c r="A51" s="331"/>
      <c r="B51" s="331"/>
      <c r="C51" s="332"/>
      <c r="D51" s="332"/>
      <c r="E51" s="332"/>
      <c r="F51" s="332"/>
      <c r="G51" s="332"/>
      <c r="H51" s="332"/>
      <c r="I51" s="332"/>
      <c r="J51" s="332"/>
      <c r="K51" s="332"/>
      <c r="L51" s="335" t="s">
        <v>176</v>
      </c>
      <c r="M51" s="335"/>
    </row>
    <row r="52" customFormat="false" ht="15.65" hidden="false" customHeight="true" outlineLevel="0" collapsed="false">
      <c r="A52" s="331"/>
      <c r="B52" s="331"/>
      <c r="C52" s="332"/>
      <c r="D52" s="332"/>
      <c r="E52" s="332"/>
      <c r="F52" s="332"/>
      <c r="G52" s="332"/>
      <c r="H52" s="332"/>
      <c r="I52" s="332"/>
      <c r="J52" s="332"/>
      <c r="K52" s="332"/>
      <c r="L52" s="336" t="s">
        <v>177</v>
      </c>
      <c r="M52" s="336"/>
    </row>
    <row r="53" customFormat="false" ht="16" hidden="false" customHeight="false" outlineLevel="0" collapsed="false">
      <c r="A53" s="337"/>
      <c r="B53" s="338"/>
      <c r="C53" s="338"/>
      <c r="D53" s="338"/>
      <c r="E53" s="338"/>
      <c r="F53" s="338"/>
      <c r="G53" s="338"/>
      <c r="H53" s="338"/>
      <c r="I53" s="338"/>
      <c r="J53" s="337"/>
      <c r="K53" s="338"/>
      <c r="L53" s="339"/>
      <c r="M53" s="340"/>
    </row>
    <row r="54" customFormat="false" ht="14" hidden="false" customHeight="true" outlineLevel="0" collapsed="false">
      <c r="A54" s="341" t="s">
        <v>178</v>
      </c>
      <c r="B54" s="341"/>
      <c r="C54" s="342" t="s">
        <v>135</v>
      </c>
      <c r="D54" s="343" t="s">
        <v>179</v>
      </c>
      <c r="E54" s="343"/>
      <c r="F54" s="343"/>
      <c r="G54" s="343"/>
      <c r="H54" s="343"/>
      <c r="I54" s="343"/>
      <c r="J54" s="343"/>
      <c r="K54" s="343"/>
      <c r="L54" s="344" t="e">
        <f aca="false">IF(#REF!="","",#REF!)</f>
        <v>#REF!</v>
      </c>
      <c r="M54" s="344"/>
    </row>
    <row r="55" customFormat="false" ht="15" hidden="false" customHeight="true" outlineLevel="0" collapsed="false">
      <c r="A55" s="345"/>
      <c r="B55" s="345"/>
      <c r="C55" s="346"/>
      <c r="D55" s="347" t="s">
        <v>180</v>
      </c>
      <c r="E55" s="347"/>
      <c r="F55" s="347"/>
      <c r="G55" s="347"/>
      <c r="H55" s="347"/>
      <c r="I55" s="347"/>
      <c r="J55" s="347"/>
      <c r="K55" s="347"/>
      <c r="L55" s="348" t="e">
        <f aca="false">IF(#REF!="","",#REF!)</f>
        <v>#REF!</v>
      </c>
      <c r="M55" s="348"/>
    </row>
    <row r="56" customFormat="false" ht="15" hidden="false" customHeight="true" outlineLevel="0" collapsed="false">
      <c r="A56" s="345"/>
      <c r="B56" s="345"/>
      <c r="C56" s="346"/>
      <c r="D56" s="347" t="s">
        <v>181</v>
      </c>
      <c r="E56" s="347"/>
      <c r="F56" s="347"/>
      <c r="G56" s="347"/>
      <c r="H56" s="347"/>
      <c r="I56" s="347"/>
      <c r="J56" s="347"/>
      <c r="K56" s="347"/>
      <c r="L56" s="348" t="e">
        <f aca="false">IF(#REF!="","",#REF!)</f>
        <v>#REF!</v>
      </c>
      <c r="M56" s="348"/>
    </row>
    <row r="57" customFormat="false" ht="19.9" hidden="false" customHeight="true" outlineLevel="0" collapsed="false">
      <c r="A57" s="345"/>
      <c r="B57" s="345"/>
      <c r="C57" s="346"/>
      <c r="D57" s="347" t="s">
        <v>182</v>
      </c>
      <c r="E57" s="347"/>
      <c r="F57" s="347"/>
      <c r="G57" s="347"/>
      <c r="H57" s="347"/>
      <c r="I57" s="347"/>
      <c r="J57" s="347"/>
      <c r="K57" s="347"/>
      <c r="L57" s="349"/>
      <c r="M57" s="350" t="s">
        <v>157</v>
      </c>
    </row>
    <row r="58" customFormat="false" ht="19.9" hidden="false" customHeight="true" outlineLevel="0" collapsed="false">
      <c r="A58" s="345"/>
      <c r="B58" s="345"/>
      <c r="C58" s="346"/>
      <c r="D58" s="347" t="s">
        <v>183</v>
      </c>
      <c r="E58" s="347"/>
      <c r="F58" s="347"/>
      <c r="G58" s="347"/>
      <c r="H58" s="347"/>
      <c r="I58" s="347"/>
      <c r="J58" s="347"/>
      <c r="K58" s="347"/>
      <c r="L58" s="349"/>
      <c r="M58" s="350" t="s">
        <v>157</v>
      </c>
    </row>
    <row r="59" customFormat="false" ht="19.9" hidden="false" customHeight="true" outlineLevel="0" collapsed="false">
      <c r="A59" s="345"/>
      <c r="B59" s="345"/>
      <c r="C59" s="346"/>
      <c r="D59" s="351" t="s">
        <v>184</v>
      </c>
      <c r="E59" s="351"/>
      <c r="F59" s="351"/>
      <c r="G59" s="351"/>
      <c r="H59" s="351"/>
      <c r="I59" s="351"/>
      <c r="J59" s="351"/>
      <c r="K59" s="351"/>
      <c r="L59" s="352"/>
      <c r="M59" s="353" t="s">
        <v>157</v>
      </c>
    </row>
    <row r="65" customFormat="false" ht="15.5" hidden="false" customHeight="false" outlineLevel="0" collapsed="false">
      <c r="I65" s="354" t="s">
        <v>185</v>
      </c>
      <c r="J65" s="355"/>
      <c r="K65" s="355"/>
      <c r="L65" s="355"/>
      <c r="M65" s="355"/>
      <c r="N65" s="355"/>
      <c r="O65" s="355"/>
      <c r="P65" s="355"/>
      <c r="Q65" s="355"/>
      <c r="R65" s="355"/>
      <c r="S65" s="355"/>
    </row>
    <row r="66" customFormat="false" ht="15.5" hidden="false" customHeight="false" outlineLevel="0" collapsed="false">
      <c r="G66" s="356"/>
      <c r="I66" s="357" t="s">
        <v>186</v>
      </c>
      <c r="J66" s="358" t="n">
        <f aca="false">IF($M$2='ZP-registr'!$C12,'ZP-registr'!$D12,$G67)</f>
        <v>0</v>
      </c>
      <c r="K66" s="357"/>
      <c r="L66" s="359" t="n">
        <f aca="false">IF($M$2='ZP-registr'!$C12,'ZP-registr'!$E12,$L67)</f>
        <v>0</v>
      </c>
    </row>
    <row r="67" customFormat="false" ht="15.5" hidden="false" customHeight="false" outlineLevel="0" collapsed="false">
      <c r="I67" s="357" t="s">
        <v>187</v>
      </c>
      <c r="J67" s="358" t="n">
        <f aca="false">IF($M$2='ZP-registr'!$C13,'ZP-registr'!$D13,$G68)</f>
        <v>0</v>
      </c>
      <c r="K67" s="357"/>
      <c r="L67" s="359" t="n">
        <f aca="false">IF($M$2='ZP-registr'!$C13,'ZP-registr'!$E13,$L68)</f>
        <v>0</v>
      </c>
    </row>
    <row r="68" customFormat="false" ht="15.5" hidden="false" customHeight="false" outlineLevel="0" collapsed="false">
      <c r="I68" s="357" t="s">
        <v>188</v>
      </c>
      <c r="J68" s="358" t="n">
        <f aca="false">IF($M$2='ZP-registr'!$C14,'ZP-registr'!$D14,$G69)</f>
        <v>0</v>
      </c>
      <c r="K68" s="357"/>
      <c r="L68" s="359" t="n">
        <f aca="false">IF($M$2='ZP-registr'!$C14,'ZP-registr'!$E14,$L69)</f>
        <v>0</v>
      </c>
    </row>
    <row r="69" customFormat="false" ht="15.5" hidden="false" customHeight="false" outlineLevel="0" collapsed="false">
      <c r="I69" s="357" t="s">
        <v>189</v>
      </c>
      <c r="J69" s="358" t="n">
        <f aca="false">IF($M$2='ZP-registr'!$C15,'ZP-registr'!$D15,$G70)</f>
        <v>0</v>
      </c>
      <c r="K69" s="357"/>
      <c r="L69" s="359" t="n">
        <f aca="false">IF($M$2='ZP-registr'!$C15,'ZP-registr'!$E15,$L70)</f>
        <v>0</v>
      </c>
    </row>
    <row r="70" customFormat="false" ht="15.5" hidden="false" customHeight="false" outlineLevel="0" collapsed="false">
      <c r="I70" s="357" t="s">
        <v>190</v>
      </c>
      <c r="J70" s="358" t="n">
        <f aca="false">IF($M$2='ZP-registr'!$C16,'ZP-registr'!$D16,$G71)</f>
        <v>0</v>
      </c>
      <c r="K70" s="357"/>
      <c r="L70" s="359" t="n">
        <f aca="false">IF($M$2='ZP-registr'!$C16,'ZP-registr'!$E16,$L71)</f>
        <v>0</v>
      </c>
    </row>
    <row r="71" customFormat="false" ht="15.5" hidden="false" customHeight="false" outlineLevel="0" collapsed="false">
      <c r="I71" s="357" t="s">
        <v>191</v>
      </c>
      <c r="J71" s="358" t="n">
        <f aca="false">IF($M$2='ZP-registr'!$C17,'ZP-registr'!$D17,$G72)</f>
        <v>0</v>
      </c>
      <c r="K71" s="357"/>
      <c r="L71" s="359" t="n">
        <f aca="false">IF($M$2='ZP-registr'!$C17,'ZP-registr'!$E17,$L72)</f>
        <v>0</v>
      </c>
    </row>
    <row r="72" customFormat="false" ht="15.5" hidden="false" customHeight="false" outlineLevel="0" collapsed="false">
      <c r="I72" s="357" t="s">
        <v>192</v>
      </c>
      <c r="J72" s="358" t="n">
        <f aca="false">IF($M$2='ZP-registr'!$C18,'ZP-registr'!$D18,$G73)</f>
        <v>0</v>
      </c>
      <c r="K72" s="357"/>
      <c r="L72" s="359" t="n">
        <f aca="false">IF($M$2='ZP-registr'!$C18,'ZP-registr'!$E18,$L73)</f>
        <v>0</v>
      </c>
    </row>
    <row r="73" customFormat="false" ht="15.5" hidden="false" customHeight="false" outlineLevel="0" collapsed="false">
      <c r="I73" s="357" t="s">
        <v>193</v>
      </c>
      <c r="J73" s="358" t="n">
        <f aca="false">IF($M$2='ZP-registr'!$C19,'ZP-registr'!$D19,$G74)</f>
        <v>0</v>
      </c>
      <c r="K73" s="357"/>
      <c r="L73" s="359" t="n">
        <f aca="false">IF($M$2='ZP-registr'!$C19,'ZP-registr'!$E19,$L74)</f>
        <v>0</v>
      </c>
    </row>
    <row r="74" customFormat="false" ht="15.5" hidden="false" customHeight="false" outlineLevel="0" collapsed="false">
      <c r="I74" s="357" t="s">
        <v>194</v>
      </c>
      <c r="J74" s="358" t="n">
        <f aca="false">IF($M$2='ZP-registr'!$C20,'ZP-registr'!$D20,$G75)</f>
        <v>0</v>
      </c>
      <c r="K74" s="357"/>
      <c r="L74" s="359" t="n">
        <f aca="false">IF($M$2='ZP-registr'!$C20,'ZP-registr'!$E20,$L75)</f>
        <v>0</v>
      </c>
    </row>
    <row r="75" customFormat="false" ht="15.5" hidden="false" customHeight="false" outlineLevel="0" collapsed="false">
      <c r="I75" s="357" t="s">
        <v>195</v>
      </c>
      <c r="J75" s="358" t="n">
        <f aca="false">IF($M$2='ZP-registr'!$C21,'ZP-registr'!$D21,$G76)</f>
        <v>0</v>
      </c>
      <c r="K75" s="357"/>
      <c r="L75" s="359" t="n">
        <f aca="false">IF($M$2='ZP-registr'!$C21,'ZP-registr'!$E21,$L76)</f>
        <v>0</v>
      </c>
    </row>
    <row r="76" customFormat="false" ht="15.5" hidden="false" customHeight="false" outlineLevel="0" collapsed="false">
      <c r="I76" s="357" t="s">
        <v>196</v>
      </c>
      <c r="J76" s="358" t="n">
        <f aca="false">IF($M$2='ZP-registr'!$C22,'ZP-registr'!$D22,$G77)</f>
        <v>0</v>
      </c>
      <c r="K76" s="357"/>
      <c r="L76" s="359" t="n">
        <f aca="false">IF($M$2='ZP-registr'!$C22,'ZP-registr'!$E22,$L77)</f>
        <v>0</v>
      </c>
    </row>
    <row r="77" customFormat="false" ht="15.5" hidden="false" customHeight="false" outlineLevel="0" collapsed="false">
      <c r="I77" s="357" t="s">
        <v>197</v>
      </c>
      <c r="J77" s="358" t="n">
        <f aca="false">IF($M$2='ZP-registr'!$C23,'ZP-registr'!$D23,$G78)</f>
        <v>0</v>
      </c>
      <c r="K77" s="357"/>
      <c r="L77" s="359" t="n">
        <f aca="false">IF($M$2='ZP-registr'!$C23,'ZP-registr'!$E23,$L78)</f>
        <v>0</v>
      </c>
    </row>
    <row r="78" customFormat="false" ht="15.5" hidden="false" customHeight="false" outlineLevel="0" collapsed="false">
      <c r="I78" s="357" t="s">
        <v>198</v>
      </c>
      <c r="J78" s="358" t="n">
        <f aca="false">IF($M$2='ZP-registr'!$C24,'ZP-registr'!$D24,$G79)</f>
        <v>0</v>
      </c>
      <c r="K78" s="357"/>
      <c r="L78" s="359" t="n">
        <f aca="false">IF($M$2='ZP-registr'!$C24,'ZP-registr'!$E24,$L79)</f>
        <v>0</v>
      </c>
    </row>
    <row r="79" customFormat="false" ht="15.5" hidden="false" customHeight="false" outlineLevel="0" collapsed="false">
      <c r="I79" s="357" t="s">
        <v>199</v>
      </c>
      <c r="J79" s="358" t="n">
        <f aca="false">IF($M$2='ZP-registr'!$C25,'ZP-registr'!$D25,$G80)</f>
        <v>0</v>
      </c>
      <c r="K79" s="357"/>
      <c r="L79" s="359" t="n">
        <f aca="false">IF($M$2='ZP-registr'!$C25,'ZP-registr'!$E25,$L80)</f>
        <v>0</v>
      </c>
    </row>
    <row r="80" customFormat="false" ht="15.5" hidden="false" customHeight="false" outlineLevel="0" collapsed="false">
      <c r="I80" s="357" t="s">
        <v>200</v>
      </c>
      <c r="J80" s="358" t="n">
        <f aca="false">IF($M$2='ZP-registr'!$C26,'ZP-registr'!$D26,$G81)</f>
        <v>0</v>
      </c>
      <c r="K80" s="357"/>
      <c r="L80" s="359" t="n">
        <f aca="false">IF($M$2='ZP-registr'!$C26,'ZP-registr'!$E26,$L81)</f>
        <v>0</v>
      </c>
    </row>
    <row r="81" customFormat="false" ht="15.5" hidden="false" customHeight="false" outlineLevel="0" collapsed="false">
      <c r="I81" s="357" t="s">
        <v>201</v>
      </c>
      <c r="J81" s="358" t="n">
        <f aca="false">IF($M$2='ZP-registr'!$C27,'ZP-registr'!$D27,$G82)</f>
        <v>0</v>
      </c>
      <c r="K81" s="357"/>
      <c r="L81" s="359" t="n">
        <f aca="false">IF($M$2='ZP-registr'!$C27,'ZP-registr'!$E27,$L82)</f>
        <v>0</v>
      </c>
    </row>
    <row r="82" customFormat="false" ht="15.5" hidden="false" customHeight="false" outlineLevel="0" collapsed="false">
      <c r="I82" s="357" t="s">
        <v>202</v>
      </c>
      <c r="J82" s="358" t="n">
        <f aca="false">IF($M$2='ZP-registr'!$C28,'ZP-registr'!$D28,$G83)</f>
        <v>0</v>
      </c>
      <c r="K82" s="357"/>
      <c r="L82" s="359" t="n">
        <f aca="false">IF($M$2='ZP-registr'!$C28,'ZP-registr'!$E28,$L83)</f>
        <v>0</v>
      </c>
    </row>
    <row r="83" customFormat="false" ht="15.5" hidden="false" customHeight="false" outlineLevel="0" collapsed="false">
      <c r="I83" s="357" t="s">
        <v>203</v>
      </c>
      <c r="J83" s="358" t="n">
        <f aca="false">IF($M$2='ZP-registr'!$C29,'ZP-registr'!$D29,$G84)</f>
        <v>0</v>
      </c>
      <c r="K83" s="357"/>
      <c r="L83" s="359" t="n">
        <f aca="false">IF($M$2='ZP-registr'!$C29,'ZP-registr'!$E29,$L84)</f>
        <v>0</v>
      </c>
    </row>
    <row r="84" customFormat="false" ht="15.5" hidden="false" customHeight="false" outlineLevel="0" collapsed="false">
      <c r="I84" s="357" t="s">
        <v>204</v>
      </c>
      <c r="J84" s="358" t="n">
        <f aca="false">IF($M$2='ZP-registr'!$C30,'ZP-registr'!$D30,$G85)</f>
        <v>0</v>
      </c>
      <c r="K84" s="357"/>
      <c r="L84" s="359" t="n">
        <f aca="false">IF($M$2='ZP-registr'!$C30,'ZP-registr'!$E30,$L85)</f>
        <v>0</v>
      </c>
    </row>
    <row r="85" customFormat="false" ht="15.5" hidden="false" customHeight="false" outlineLevel="0" collapsed="false">
      <c r="I85" s="357" t="s">
        <v>205</v>
      </c>
      <c r="J85" s="358" t="n">
        <f aca="false">IF($M$2='ZP-registr'!$C31,'ZP-registr'!$D31,$G86)</f>
        <v>0</v>
      </c>
      <c r="K85" s="357"/>
      <c r="L85" s="359" t="n">
        <f aca="false">IF($M$2='ZP-registr'!$C31,'ZP-registr'!$E31,$L86)</f>
        <v>0</v>
      </c>
    </row>
    <row r="86" customFormat="false" ht="15.5" hidden="false" customHeight="false" outlineLevel="0" collapsed="false">
      <c r="I86" s="357" t="s">
        <v>206</v>
      </c>
      <c r="J86" s="358" t="n">
        <f aca="false">IF($M$2='ZP-registr'!$C32,'ZP-registr'!$D32,$G87)</f>
        <v>0</v>
      </c>
      <c r="K86" s="357"/>
      <c r="L86" s="359" t="n">
        <f aca="false">IF($M$2='ZP-registr'!$C32,'ZP-registr'!$E32,$L87)</f>
        <v>0</v>
      </c>
    </row>
    <row r="87" customFormat="false" ht="15.5" hidden="false" customHeight="false" outlineLevel="0" collapsed="false">
      <c r="I87" s="357" t="s">
        <v>207</v>
      </c>
      <c r="J87" s="358" t="n">
        <f aca="false">IF($M$2='ZP-registr'!$C33,'ZP-registr'!$D33,$G88)</f>
        <v>0</v>
      </c>
      <c r="K87" s="357"/>
      <c r="L87" s="359" t="n">
        <f aca="false">IF($M$2='ZP-registr'!$C33,'ZP-registr'!$E33,$L88)</f>
        <v>0</v>
      </c>
    </row>
    <row r="88" customFormat="false" ht="15.5" hidden="false" customHeight="false" outlineLevel="0" collapsed="false">
      <c r="I88" s="357" t="s">
        <v>208</v>
      </c>
      <c r="J88" s="358" t="n">
        <f aca="false">IF($M$2='ZP-registr'!$C34,'ZP-registr'!$D34,$G89)</f>
        <v>0</v>
      </c>
      <c r="K88" s="357"/>
      <c r="L88" s="359" t="n">
        <f aca="false">IF($M$2='ZP-registr'!$C34,'ZP-registr'!$E34,$L89)</f>
        <v>0</v>
      </c>
    </row>
    <row r="89" customFormat="false" ht="15.5" hidden="false" customHeight="false" outlineLevel="0" collapsed="false">
      <c r="I89" s="357" t="s">
        <v>209</v>
      </c>
      <c r="J89" s="358" t="n">
        <f aca="false">IF($M$2='ZP-registr'!$C35,'ZP-registr'!$D35,$G90)</f>
        <v>0</v>
      </c>
      <c r="K89" s="357"/>
      <c r="L89" s="359" t="n">
        <f aca="false">IF($M$2='ZP-registr'!$C35,'ZP-registr'!$E35,$L90)</f>
        <v>0</v>
      </c>
    </row>
    <row r="90" customFormat="false" ht="15.5" hidden="false" customHeight="false" outlineLevel="0" collapsed="false">
      <c r="I90" s="357" t="s">
        <v>210</v>
      </c>
      <c r="J90" s="358" t="n">
        <f aca="false">IF($M$2='ZP-registr'!$C36,'ZP-registr'!$D36,$G91)</f>
        <v>0</v>
      </c>
      <c r="K90" s="357"/>
      <c r="L90" s="359" t="n">
        <f aca="false">IF($M$2='ZP-registr'!$C36,'ZP-registr'!$E36,$L91)</f>
        <v>0</v>
      </c>
    </row>
    <row r="91" customFormat="false" ht="15.5" hidden="false" customHeight="false" outlineLevel="0" collapsed="false">
      <c r="I91" s="357" t="s">
        <v>211</v>
      </c>
      <c r="J91" s="358" t="n">
        <f aca="false">IF($M$2='ZP-registr'!$C37,'ZP-registr'!$D37,$G92)</f>
        <v>0</v>
      </c>
      <c r="K91" s="357"/>
      <c r="L91" s="359" t="n">
        <f aca="false">IF($M$2='ZP-registr'!$C37,'ZP-registr'!$E37,$L92)</f>
        <v>0</v>
      </c>
    </row>
    <row r="92" customFormat="false" ht="15.5" hidden="false" customHeight="false" outlineLevel="0" collapsed="false">
      <c r="I92" s="357" t="s">
        <v>212</v>
      </c>
      <c r="J92" s="358" t="n">
        <f aca="false">IF($M$2='ZP-registr'!$C38,'ZP-registr'!$D38,$G93)</f>
        <v>0</v>
      </c>
      <c r="K92" s="357"/>
      <c r="L92" s="359" t="n">
        <f aca="false">IF($M$2='ZP-registr'!$C38,'ZP-registr'!$E38,$L93)</f>
        <v>0</v>
      </c>
    </row>
    <row r="93" customFormat="false" ht="15.5" hidden="false" customHeight="false" outlineLevel="0" collapsed="false">
      <c r="I93" s="357" t="s">
        <v>213</v>
      </c>
      <c r="J93" s="358" t="n">
        <f aca="false">IF($M$2='ZP-registr'!$C39,'ZP-registr'!$D39,$G94)</f>
        <v>0</v>
      </c>
      <c r="K93" s="357"/>
      <c r="L93" s="359" t="n">
        <f aca="false">IF($M$2='ZP-registr'!$C39,'ZP-registr'!$E39,$L94)</f>
        <v>0</v>
      </c>
    </row>
    <row r="94" customFormat="false" ht="15.5" hidden="false" customHeight="false" outlineLevel="0" collapsed="false">
      <c r="I94" s="357" t="s">
        <v>214</v>
      </c>
      <c r="J94" s="358" t="n">
        <f aca="false">IF($M$2='ZP-registr'!$C40,'ZP-registr'!$D40,$G95)</f>
        <v>0</v>
      </c>
      <c r="K94" s="357"/>
      <c r="L94" s="359" t="n">
        <f aca="false">IF($M$2='ZP-registr'!$C40,'ZP-registr'!$E40,$L95)</f>
        <v>0</v>
      </c>
    </row>
    <row r="95" customFormat="false" ht="15.5" hidden="false" customHeight="false" outlineLevel="0" collapsed="false">
      <c r="I95" s="357" t="s">
        <v>215</v>
      </c>
      <c r="J95" s="358" t="n">
        <f aca="false">IF($M$2='ZP-registr'!$C41,'ZP-registr'!$D41,$G96)</f>
        <v>0</v>
      </c>
      <c r="K95" s="357"/>
      <c r="L95" s="359" t="n">
        <f aca="false">IF($M$2='ZP-registr'!$C41,'ZP-registr'!$E41,$L96)</f>
        <v>0</v>
      </c>
    </row>
    <row r="96" customFormat="false" ht="15.5" hidden="false" customHeight="false" outlineLevel="0" collapsed="false">
      <c r="I96" s="357" t="s">
        <v>216</v>
      </c>
      <c r="J96" s="358" t="n">
        <f aca="false">IF($M$2='ZP-registr'!$C42,'ZP-registr'!$D42,$G97)</f>
        <v>0</v>
      </c>
      <c r="K96" s="357"/>
      <c r="L96" s="359" t="n">
        <f aca="false">IF($M$2='ZP-registr'!$C42,'ZP-registr'!$E42,$L97)</f>
        <v>0</v>
      </c>
    </row>
    <row r="97" customFormat="false" ht="15.5" hidden="false" customHeight="false" outlineLevel="0" collapsed="false">
      <c r="I97" s="357" t="s">
        <v>217</v>
      </c>
      <c r="J97" s="358" t="n">
        <f aca="false">IF($M$2='ZP-registr'!$C43,'ZP-registr'!$D43,$G98)</f>
        <v>0</v>
      </c>
      <c r="K97" s="357"/>
      <c r="L97" s="359" t="n">
        <f aca="false">IF($M$2='ZP-registr'!$C43,'ZP-registr'!$E43,$L98)</f>
        <v>0</v>
      </c>
    </row>
    <row r="98" customFormat="false" ht="15.5" hidden="false" customHeight="false" outlineLevel="0" collapsed="false">
      <c r="I98" s="357" t="s">
        <v>218</v>
      </c>
      <c r="J98" s="358" t="n">
        <f aca="false">IF($M$2='ZP-registr'!$C44,'ZP-registr'!$D44,$G99)</f>
        <v>0</v>
      </c>
      <c r="K98" s="357"/>
      <c r="L98" s="359" t="n">
        <f aca="false">IF($M$2='ZP-registr'!$C44,'ZP-registr'!$E44,$L99)</f>
        <v>0</v>
      </c>
    </row>
    <row r="99" customFormat="false" ht="15.5" hidden="false" customHeight="false" outlineLevel="0" collapsed="false">
      <c r="I99" s="357" t="s">
        <v>219</v>
      </c>
      <c r="J99" s="358" t="n">
        <f aca="false">IF($M$2='ZP-registr'!$C45,'ZP-registr'!$D45,$G100)</f>
        <v>0</v>
      </c>
      <c r="K99" s="357"/>
      <c r="L99" s="359" t="n">
        <f aca="false">IF($M$2='ZP-registr'!$C45,'ZP-registr'!$E45,$L100)</f>
        <v>0</v>
      </c>
    </row>
    <row r="100" customFormat="false" ht="15.5" hidden="false" customHeight="false" outlineLevel="0" collapsed="false">
      <c r="I100" s="357" t="s">
        <v>220</v>
      </c>
      <c r="J100" s="358" t="n">
        <f aca="false">IF($M$2='ZP-registr'!$C46,'ZP-registr'!$D46,$G101)</f>
        <v>0</v>
      </c>
      <c r="K100" s="357"/>
      <c r="L100" s="359" t="n">
        <f aca="false">IF($M$2='ZP-registr'!$C46,'ZP-registr'!$E46,$L101)</f>
        <v>0</v>
      </c>
    </row>
    <row r="101" customFormat="false" ht="15.5" hidden="false" customHeight="false" outlineLevel="0" collapsed="false">
      <c r="I101" s="357" t="s">
        <v>221</v>
      </c>
      <c r="J101" s="358" t="n">
        <f aca="false">IF($M$2='ZP-registr'!$C47,'ZP-registr'!$D47,$G102)</f>
        <v>0</v>
      </c>
      <c r="K101" s="357"/>
      <c r="L101" s="359" t="n">
        <f aca="false">IF($M$2='ZP-registr'!$C47,'ZP-registr'!$E47,$L102)</f>
        <v>0</v>
      </c>
    </row>
    <row r="102" customFormat="false" ht="15.5" hidden="false" customHeight="false" outlineLevel="0" collapsed="false">
      <c r="I102" s="357" t="s">
        <v>222</v>
      </c>
      <c r="J102" s="358" t="n">
        <f aca="false">IF($M$2='ZP-registr'!$C48,'ZP-registr'!$D48,$G103)</f>
        <v>0</v>
      </c>
      <c r="K102" s="357"/>
      <c r="L102" s="359" t="n">
        <f aca="false">IF($M$2='ZP-registr'!$C48,'ZP-registr'!$E48,$L103)</f>
        <v>0</v>
      </c>
    </row>
    <row r="103" customFormat="false" ht="15.5" hidden="false" customHeight="false" outlineLevel="0" collapsed="false">
      <c r="I103" s="357" t="s">
        <v>223</v>
      </c>
      <c r="J103" s="358" t="n">
        <f aca="false">IF($M$2='ZP-registr'!$C49,'ZP-registr'!$D49,$G104)</f>
        <v>0</v>
      </c>
      <c r="K103" s="357"/>
      <c r="L103" s="359" t="n">
        <f aca="false">IF($M$2='ZP-registr'!$C49,'ZP-registr'!$E49,$L104)</f>
        <v>0</v>
      </c>
    </row>
    <row r="104" customFormat="false" ht="15.5" hidden="false" customHeight="false" outlineLevel="0" collapsed="false">
      <c r="I104" s="357" t="s">
        <v>224</v>
      </c>
      <c r="J104" s="358" t="n">
        <f aca="false">IF($M$2='ZP-registr'!$C50,'ZP-registr'!$D50,$G105)</f>
        <v>0</v>
      </c>
      <c r="K104" s="357"/>
      <c r="L104" s="359" t="n">
        <f aca="false">IF($M$2='ZP-registr'!$C50,'ZP-registr'!$E50,$L105)</f>
        <v>0</v>
      </c>
    </row>
    <row r="105" customFormat="false" ht="15.5" hidden="false" customHeight="false" outlineLevel="0" collapsed="false">
      <c r="I105" s="357" t="s">
        <v>225</v>
      </c>
      <c r="J105" s="358" t="n">
        <f aca="false">IF($M$2='ZP-registr'!$C51,'ZP-registr'!$D51,$G106)</f>
        <v>0</v>
      </c>
      <c r="K105" s="357"/>
      <c r="L105" s="359" t="n">
        <f aca="false">IF($M$2='ZP-registr'!$C51,'ZP-registr'!$E51,$L106)</f>
        <v>0</v>
      </c>
    </row>
    <row r="106" customFormat="false" ht="15.5" hidden="false" customHeight="false" outlineLevel="0" collapsed="false">
      <c r="I106" s="357" t="s">
        <v>226</v>
      </c>
      <c r="J106" s="358" t="n">
        <f aca="false">IF($M$2='ZP-registr'!$C52,'ZP-registr'!$D52,$G107)</f>
        <v>0</v>
      </c>
      <c r="K106" s="357"/>
      <c r="L106" s="359" t="n">
        <f aca="false">IF($M$2='ZP-registr'!$C52,'ZP-registr'!$E52,$L107)</f>
        <v>0</v>
      </c>
    </row>
    <row r="107" customFormat="false" ht="15.5" hidden="false" customHeight="false" outlineLevel="0" collapsed="false">
      <c r="I107" s="357" t="s">
        <v>227</v>
      </c>
      <c r="J107" s="358" t="n">
        <f aca="false">IF($M$2='ZP-registr'!$C53,'ZP-registr'!$D53,$G108)</f>
        <v>0</v>
      </c>
      <c r="K107" s="357"/>
      <c r="L107" s="359" t="n">
        <f aca="false">IF($M$2='ZP-registr'!$C53,'ZP-registr'!$E53,$L108)</f>
        <v>0</v>
      </c>
    </row>
    <row r="108" customFormat="false" ht="15.5" hidden="false" customHeight="false" outlineLevel="0" collapsed="false">
      <c r="I108" s="357" t="s">
        <v>228</v>
      </c>
      <c r="J108" s="358" t="n">
        <f aca="false">IF($M$2='ZP-registr'!$C54,'ZP-registr'!$D54,$G109)</f>
        <v>0</v>
      </c>
      <c r="K108" s="357"/>
      <c r="L108" s="359" t="n">
        <f aca="false">IF($M$2='ZP-registr'!$C54,'ZP-registr'!$E54,$L109)</f>
        <v>0</v>
      </c>
    </row>
    <row r="109" customFormat="false" ht="15.5" hidden="false" customHeight="false" outlineLevel="0" collapsed="false">
      <c r="I109" s="357" t="s">
        <v>229</v>
      </c>
      <c r="J109" s="358" t="n">
        <f aca="false">IF($M$2='ZP-registr'!$C55,'ZP-registr'!$D55,$G110)</f>
        <v>0</v>
      </c>
      <c r="K109" s="357"/>
      <c r="L109" s="359" t="n">
        <f aca="false">IF($M$2='ZP-registr'!$C55,'ZP-registr'!$E55,$L110)</f>
        <v>0</v>
      </c>
    </row>
    <row r="110" customFormat="false" ht="15.5" hidden="false" customHeight="false" outlineLevel="0" collapsed="false">
      <c r="I110" s="357" t="s">
        <v>230</v>
      </c>
      <c r="J110" s="358" t="n">
        <f aca="false">IF($M$2='ZP-registr'!$C56,'ZP-registr'!$D56,$G111)</f>
        <v>0</v>
      </c>
      <c r="K110" s="357"/>
      <c r="L110" s="359" t="n">
        <f aca="false">IF($M$2='ZP-registr'!$C56,'ZP-registr'!$E56,$L111)</f>
        <v>0</v>
      </c>
    </row>
    <row r="111" customFormat="false" ht="15.5" hidden="false" customHeight="false" outlineLevel="0" collapsed="false">
      <c r="I111" s="357" t="s">
        <v>231</v>
      </c>
      <c r="J111" s="358" t="n">
        <f aca="false">IF($M$2='ZP-registr'!$C57,'ZP-registr'!$D57,$G112)</f>
        <v>0</v>
      </c>
      <c r="K111" s="357"/>
      <c r="L111" s="359" t="n">
        <f aca="false">IF($M$2='ZP-registr'!$C57,'ZP-registr'!$E57,$L112)</f>
        <v>0</v>
      </c>
    </row>
    <row r="112" customFormat="false" ht="15.5" hidden="false" customHeight="false" outlineLevel="0" collapsed="false">
      <c r="I112" s="357" t="s">
        <v>232</v>
      </c>
      <c r="J112" s="358" t="n">
        <f aca="false">IF($M$2='ZP-registr'!$C58,'ZP-registr'!$D58,$G113)</f>
        <v>0</v>
      </c>
      <c r="K112" s="357"/>
      <c r="L112" s="359" t="n">
        <f aca="false">IF($M$2='ZP-registr'!$C58,'ZP-registr'!$E58,$L113)</f>
        <v>0</v>
      </c>
    </row>
    <row r="113" customFormat="false" ht="15.5" hidden="false" customHeight="false" outlineLevel="0" collapsed="false">
      <c r="I113" s="357" t="s">
        <v>233</v>
      </c>
      <c r="J113" s="358" t="n">
        <f aca="false">IF($M$2='ZP-registr'!$C59,'ZP-registr'!$D59,$G114)</f>
        <v>0</v>
      </c>
      <c r="K113" s="357"/>
      <c r="L113" s="359" t="n">
        <f aca="false">IF($M$2='ZP-registr'!$C59,'ZP-registr'!$E59,$L114)</f>
        <v>0</v>
      </c>
    </row>
    <row r="114" customFormat="false" ht="15.5" hidden="false" customHeight="false" outlineLevel="0" collapsed="false">
      <c r="I114" s="357" t="s">
        <v>234</v>
      </c>
      <c r="J114" s="358" t="n">
        <f aca="false">IF($M$2='ZP-registr'!$C60,'ZP-registr'!$D60,$G115)</f>
        <v>0</v>
      </c>
      <c r="K114" s="357"/>
      <c r="L114" s="359" t="n">
        <f aca="false">IF($M$2='ZP-registr'!$C60,'ZP-registr'!$E60,$L115)</f>
        <v>0</v>
      </c>
    </row>
    <row r="115" customFormat="false" ht="15.5" hidden="false" customHeight="false" outlineLevel="0" collapsed="false">
      <c r="I115" s="357" t="s">
        <v>235</v>
      </c>
      <c r="J115" s="358" t="n">
        <f aca="false">IF($M$2='ZP-registr'!$C61,'ZP-registr'!$D61,$G116)</f>
        <v>0</v>
      </c>
      <c r="K115" s="357"/>
      <c r="L115" s="359" t="n">
        <f aca="false">IF($M$2='ZP-registr'!$C61,'ZP-registr'!$E61,$L116)</f>
        <v>0</v>
      </c>
    </row>
  </sheetData>
  <mergeCells count="96">
    <mergeCell ref="A1:L1"/>
    <mergeCell ref="C2:L3"/>
    <mergeCell ref="M2:M3"/>
    <mergeCell ref="A4:C4"/>
    <mergeCell ref="G4:L4"/>
    <mergeCell ref="A5:C5"/>
    <mergeCell ref="G5:L5"/>
    <mergeCell ref="M5:M6"/>
    <mergeCell ref="A6:C6"/>
    <mergeCell ref="G6:L6"/>
    <mergeCell ref="A7:C7"/>
    <mergeCell ref="D7:M7"/>
    <mergeCell ref="A8:M8"/>
    <mergeCell ref="A10:C10"/>
    <mergeCell ref="D10:M12"/>
    <mergeCell ref="A11:C11"/>
    <mergeCell ref="A12:C12"/>
    <mergeCell ref="A14:C14"/>
    <mergeCell ref="D14:M17"/>
    <mergeCell ref="A16:C16"/>
    <mergeCell ref="A17:C17"/>
    <mergeCell ref="A19:C19"/>
    <mergeCell ref="D19:M19"/>
    <mergeCell ref="A20:C21"/>
    <mergeCell ref="D20:K20"/>
    <mergeCell ref="L20:M20"/>
    <mergeCell ref="L21:M21"/>
    <mergeCell ref="A22:C22"/>
    <mergeCell ref="L22:M22"/>
    <mergeCell ref="A23:C23"/>
    <mergeCell ref="L23:M23"/>
    <mergeCell ref="A24:C24"/>
    <mergeCell ref="L24:M24"/>
    <mergeCell ref="A25:C25"/>
    <mergeCell ref="L25:M25"/>
    <mergeCell ref="A26:C26"/>
    <mergeCell ref="L26:M26"/>
    <mergeCell ref="A27:C27"/>
    <mergeCell ref="L27:M27"/>
    <mergeCell ref="A28:C28"/>
    <mergeCell ref="L28:M28"/>
    <mergeCell ref="A29:C29"/>
    <mergeCell ref="L29:M29"/>
    <mergeCell ref="A30:C30"/>
    <mergeCell ref="L30:M30"/>
    <mergeCell ref="A31:C31"/>
    <mergeCell ref="L31:M31"/>
    <mergeCell ref="A32:C32"/>
    <mergeCell ref="L32:M32"/>
    <mergeCell ref="A33:C33"/>
    <mergeCell ref="L33:M33"/>
    <mergeCell ref="A34:C34"/>
    <mergeCell ref="L34:M34"/>
    <mergeCell ref="A35:C35"/>
    <mergeCell ref="L35:M35"/>
    <mergeCell ref="A36:C36"/>
    <mergeCell ref="L36:M36"/>
    <mergeCell ref="A37:C37"/>
    <mergeCell ref="L37:M37"/>
    <mergeCell ref="A38:C38"/>
    <mergeCell ref="L38:M38"/>
    <mergeCell ref="A39:C39"/>
    <mergeCell ref="L39:M39"/>
    <mergeCell ref="A40:C40"/>
    <mergeCell ref="L40:M40"/>
    <mergeCell ref="A41:C41"/>
    <mergeCell ref="L41:M41"/>
    <mergeCell ref="A42:C42"/>
    <mergeCell ref="L42:M42"/>
    <mergeCell ref="A43:C43"/>
    <mergeCell ref="L43:M43"/>
    <mergeCell ref="A44:C44"/>
    <mergeCell ref="L44:M44"/>
    <mergeCell ref="A45:C45"/>
    <mergeCell ref="L45:M45"/>
    <mergeCell ref="A46:C46"/>
    <mergeCell ref="L46:M46"/>
    <mergeCell ref="A48:M48"/>
    <mergeCell ref="A49:B52"/>
    <mergeCell ref="C49:K52"/>
    <mergeCell ref="L49:M49"/>
    <mergeCell ref="L50:M50"/>
    <mergeCell ref="L51:M51"/>
    <mergeCell ref="L52:M52"/>
    <mergeCell ref="A54:B54"/>
    <mergeCell ref="D54:K54"/>
    <mergeCell ref="L54:M54"/>
    <mergeCell ref="A55:B59"/>
    <mergeCell ref="C55:C59"/>
    <mergeCell ref="D55:K55"/>
    <mergeCell ref="L55:M55"/>
    <mergeCell ref="D56:K56"/>
    <mergeCell ref="L56:M56"/>
    <mergeCell ref="D57:K57"/>
    <mergeCell ref="D58:K58"/>
    <mergeCell ref="D59:K59"/>
  </mergeCells>
  <conditionalFormatting sqref="L54:L56 A3:B3 D7:M7 M5:M6 F5:F6 D5:D6 A22:C46 J22:L46 D9:M18">
    <cfRule type="expression" priority="2" aboveAverage="0" equalAverage="0" bottom="0" percent="0" rank="0" text="" dxfId="22">
      <formula>L54&lt;&gt;""</formula>
    </cfRule>
  </conditionalFormatting>
  <conditionalFormatting sqref="A1:L1">
    <cfRule type="expression" priority="3" aboveAverage="0" equalAverage="0" bottom="0" percent="0" rank="0" text="" dxfId="23">
      <formula>$A$1&lt;&gt;""</formula>
    </cfRule>
  </conditionalFormatting>
  <conditionalFormatting sqref="A8:M8">
    <cfRule type="expression" priority="4" aboveAverage="0" equalAverage="0" bottom="0" percent="0" rank="0" text="" dxfId="24">
      <formula>$A$8&lt;&gt;""</formula>
    </cfRule>
  </conditionalFormatting>
  <conditionalFormatting sqref="D4 F4">
    <cfRule type="expression" priority="5" aboveAverage="0" equalAverage="0" bottom="0" percent="0" rank="0" text="" dxfId="25">
      <formula>$D$4&lt;&gt;""</formula>
    </cfRule>
  </conditionalFormatting>
  <conditionalFormatting sqref="G4:L4">
    <cfRule type="expression" priority="6" aboveAverage="0" equalAverage="0" bottom="0" percent="0" rank="0" text="" dxfId="26">
      <formula>$G$4&lt;&gt;""</formula>
    </cfRule>
  </conditionalFormatting>
  <conditionalFormatting sqref="E4">
    <cfRule type="expression" priority="7" aboveAverage="0" equalAverage="0" bottom="0" percent="0" rank="0" text="" dxfId="27">
      <formula>$E$4&lt;&gt;""</formula>
    </cfRule>
  </conditionalFormatting>
  <conditionalFormatting sqref="E5">
    <cfRule type="expression" priority="8" aboveAverage="0" equalAverage="0" bottom="0" percent="0" rank="0" text="" dxfId="28">
      <formula>$E$5&lt;&gt;""</formula>
    </cfRule>
  </conditionalFormatting>
  <conditionalFormatting sqref="E6">
    <cfRule type="expression" priority="9" aboveAverage="0" equalAverage="0" bottom="0" percent="0" rank="0" text="" dxfId="29">
      <formula>$E$6&lt;&gt;""</formula>
    </cfRule>
  </conditionalFormatting>
  <conditionalFormatting sqref="G5:L5">
    <cfRule type="expression" priority="10" aboveAverage="0" equalAverage="0" bottom="0" percent="0" rank="0" text="" dxfId="30">
      <formula>$G$5&lt;&gt;""</formula>
    </cfRule>
  </conditionalFormatting>
  <conditionalFormatting sqref="G6:L6">
    <cfRule type="expression" priority="11" aboveAverage="0" equalAverage="0" bottom="0" percent="0" rank="0" text="" dxfId="31">
      <formula>$G$6&lt;&gt;""</formula>
    </cfRule>
  </conditionalFormatting>
  <conditionalFormatting sqref="M2:M3">
    <cfRule type="expression" priority="12" aboveAverage="0" equalAverage="0" bottom="0" percent="0" rank="0" text="" dxfId="32">
      <formula>$M$2&lt;&gt;""</formula>
    </cfRule>
  </conditionalFormatting>
  <conditionalFormatting sqref="E22:E46">
    <cfRule type="expression" priority="13" aboveAverage="0" equalAverage="0" bottom="0" percent="0" rank="0" text="" dxfId="33">
      <formula>$J22=""</formula>
    </cfRule>
    <cfRule type="expression" priority="14" aboveAverage="0" equalAverage="0" bottom="0" percent="0" rank="0" text="" dxfId="34">
      <formula>E22&lt;&gt;""</formula>
    </cfRule>
  </conditionalFormatting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ový list č. :&amp;11&amp;A</oddHeader>
    <oddFooter>&amp;Ldatum tisku: 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petr.jilecek</dc:creator>
  <dc:description/>
  <dc:language>en-US</dc:language>
  <cp:lastModifiedBy>Lenka Hermanova</cp:lastModifiedBy>
  <cp:lastPrinted>2018-03-22T08:30:17Z</cp:lastPrinted>
  <dcterms:modified xsi:type="dcterms:W3CDTF">2018-03-22T08:31:03Z</dcterms:modified>
  <cp:revision>0</cp:revision>
  <dc:subject/>
  <dc:title/>
</cp:coreProperties>
</file>